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tizaciones Mercado Int y Ext" sheetId="1" state="visible" r:id="rId2"/>
    <sheet name="Precio Futuro NY" sheetId="2" state="visible" r:id="rId3"/>
    <sheet name="Precio Lej Oriente y Norte Eur " sheetId="3" state="visible" r:id="rId4"/>
    <sheet name="Expor. e Import." sheetId="4" state="visible" r:id="rId5"/>
    <sheet name="Exportaciones 2006" sheetId="5" state="visible" r:id="rId6"/>
  </sheets>
  <externalReferences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72">
  <si>
    <t xml:space="preserve">COTIZACIONES NACIONALES DE FIBRA DE ALGODÓN MERCADO EXTERNO E INTERNO</t>
  </si>
  <si>
    <t xml:space="preserve">ELABORACIÓN PROPIA - FUENTE: CÁMARA ALGODONERA ARGENTINA</t>
  </si>
  <si>
    <t xml:space="preserve"># Patrones Oficiales Argentinos - Grado "D" - 27 mm - FOB Bs. As. Pago contra embarque (ctvs US$/libra) </t>
  </si>
  <si>
    <t xml:space="preserve">Cotización entrega  Mayo/2007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</t>
  </si>
  <si>
    <t xml:space="preserve">Fecha</t>
  </si>
  <si>
    <t xml:space="preserve">                                                                       Contrato Nº 2 (ctvs US$/libra)</t>
  </si>
  <si>
    <t xml:space="preserve">Marzo</t>
  </si>
  <si>
    <t xml:space="preserve">Mayo</t>
  </si>
  <si>
    <t xml:space="preserve">Julio</t>
  </si>
  <si>
    <t xml:space="preserve">Octubre </t>
  </si>
  <si>
    <t xml:space="preserve">Diciembre</t>
  </si>
  <si>
    <t xml:space="preserve">Octubre</t>
  </si>
  <si>
    <t xml:space="preserve">´07</t>
  </si>
  <si>
    <t xml:space="preserve">´08</t>
  </si>
  <si>
    <t xml:space="preserve">Prom. Mensual</t>
  </si>
  <si>
    <t xml:space="preserve">Máx. Mensual </t>
  </si>
  <si>
    <t xml:space="preserve">Mín. Mensual</t>
  </si>
  <si>
    <t xml:space="preserve">Prom. anual</t>
  </si>
  <si>
    <t xml:space="preserve">Máx. anual </t>
  </si>
  <si>
    <t xml:space="preserve">Mín. anual </t>
  </si>
  <si>
    <t xml:space="preserve">Prom. del Termino</t>
  </si>
  <si>
    <t xml:space="preserve">Máx. del Termino</t>
  </si>
  <si>
    <t xml:space="preserve">Mín. del Termino</t>
  </si>
  <si>
    <t xml:space="preserve">19/02 sin cotizacion.-</t>
  </si>
  <si>
    <t xml:space="preserve">COTIZACIONES DEL ALGODÓN - MERCADOS INTERNACIONALES</t>
  </si>
  <si>
    <t xml:space="preserve">Índices del Cotton Outlook (ctvs US$/libra)</t>
  </si>
  <si>
    <t xml:space="preserve">Lej. Oriente</t>
  </si>
  <si>
    <t xml:space="preserve">                                                         CIF Norte Europa</t>
  </si>
  <si>
    <t xml:space="preserve">Índice </t>
  </si>
  <si>
    <t xml:space="preserve">Memphis</t>
  </si>
  <si>
    <t xml:space="preserve">Brasil M.</t>
  </si>
  <si>
    <t xml:space="preserve">Paraguay</t>
  </si>
  <si>
    <t xml:space="preserve">Argentino</t>
  </si>
  <si>
    <t xml:space="preserve">MOT Orl.</t>
  </si>
  <si>
    <t xml:space="preserve">Uzbekist.</t>
  </si>
  <si>
    <t xml:space="preserve">Pakistán</t>
  </si>
  <si>
    <t xml:space="preserve">Brasil SLM</t>
  </si>
  <si>
    <t xml:space="preserve">A</t>
  </si>
  <si>
    <t xml:space="preserve">B</t>
  </si>
  <si>
    <t xml:space="preserve">East.</t>
  </si>
  <si>
    <t xml:space="preserve">Grosso </t>
  </si>
  <si>
    <t xml:space="preserve">M.1-3/32</t>
  </si>
  <si>
    <t xml:space="preserve">C-3/4-1-3/32</t>
  </si>
  <si>
    <t xml:space="preserve">Texas 1 1/32</t>
  </si>
  <si>
    <t xml:space="preserve">SLM 1-1/16</t>
  </si>
  <si>
    <t xml:space="preserve">AF. 1-1/16</t>
  </si>
  <si>
    <t xml:space="preserve">M. 1-1/16</t>
  </si>
  <si>
    <t xml:space="preserve">Mid.1-3/32</t>
  </si>
  <si>
    <t xml:space="preserve">.. 1-3/32</t>
  </si>
  <si>
    <t xml:space="preserve">s/c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28/02/2007. </t>
  </si>
  <si>
    <t xml:space="preserve">Relativo</t>
  </si>
  <si>
    <t xml:space="preserve">PAÍS DE  DESTINO</t>
  </si>
  <si>
    <t xml:space="preserve">Vol. tn</t>
  </si>
  <si>
    <t xml:space="preserve">Brasil</t>
  </si>
  <si>
    <t xml:space="preserve">Chile</t>
  </si>
  <si>
    <t xml:space="preserve">EE.UU.</t>
  </si>
  <si>
    <t xml:space="preserve">Panamá y P.Rico</t>
  </si>
  <si>
    <t xml:space="preserve">Perú</t>
  </si>
  <si>
    <t xml:space="preserve">Uruguay</t>
  </si>
  <si>
    <t xml:space="preserve">TOTAL AMERICA</t>
  </si>
  <si>
    <t xml:space="preserve">China</t>
  </si>
  <si>
    <t xml:space="preserve">Corea  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Japón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Italia </t>
  </si>
  <si>
    <t xml:space="preserve">Portugal</t>
  </si>
  <si>
    <t xml:space="preserve">Reino Unido 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28/02/2007. </t>
  </si>
  <si>
    <t xml:space="preserve">PAIS DE ORIGEN</t>
  </si>
  <si>
    <t xml:space="preserve">Colombia</t>
  </si>
  <si>
    <t xml:space="preserve">EE.UU</t>
  </si>
  <si>
    <t xml:space="preserve">Otros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</t>
  </si>
  <si>
    <t xml:space="preserve">Exportaciones año 2007</t>
  </si>
  <si>
    <t xml:space="preserve">Período: FEBRERO </t>
  </si>
  <si>
    <t xml:space="preserve">Algodón y subproductos</t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de algodón</t>
  </si>
  <si>
    <t xml:space="preserve">ARGELIA</t>
  </si>
  <si>
    <t xml:space="preserve">CHILE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BRASIL</t>
  </si>
  <si>
    <t xml:space="preserve">CHINA</t>
  </si>
  <si>
    <t xml:space="preserve">ESPAÑA</t>
  </si>
  <si>
    <t xml:space="preserve">FILIPINAS</t>
  </si>
  <si>
    <t xml:space="preserve">INDIA</t>
  </si>
  <si>
    <t xml:space="preserve">INDONESIA</t>
  </si>
  <si>
    <t xml:space="preserve">ISRAEL</t>
  </si>
  <si>
    <t xml:space="preserve">ITALIA</t>
  </si>
  <si>
    <t xml:space="preserve">PAQUISTAN</t>
  </si>
  <si>
    <t xml:space="preserve">PARAGUAY</t>
  </si>
  <si>
    <t xml:space="preserve">PERU</t>
  </si>
  <si>
    <t xml:space="preserve">PORTUGAL</t>
  </si>
  <si>
    <t xml:space="preserve">PUERTO RICO</t>
  </si>
  <si>
    <t xml:space="preserve">TAILANDIA</t>
  </si>
  <si>
    <t xml:space="preserve">TAIWAN</t>
  </si>
  <si>
    <t xml:space="preserve">TURQUIA</t>
  </si>
  <si>
    <t xml:space="preserve">VIETNAM</t>
  </si>
  <si>
    <t xml:space="preserve">URUGUAY</t>
  </si>
  <si>
    <t xml:space="preserve">Pellets de algodón</t>
  </si>
  <si>
    <t xml:space="preserve">COLOMBIA</t>
  </si>
  <si>
    <t xml:space="preserve">Semillas de algodón</t>
  </si>
  <si>
    <t xml:space="preserve">Granos</t>
  </si>
  <si>
    <t xml:space="preserve">Estopa</t>
  </si>
  <si>
    <t xml:space="preserve">CUBA</t>
  </si>
  <si>
    <t xml:space="preserve">Linter</t>
  </si>
  <si>
    <t xml:space="preserve">Fibrilla</t>
  </si>
  <si>
    <t xml:space="preserve">NO ESPECIFICAD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t xml:space="preserve">Importaciones año 2007</t>
  </si>
  <si>
    <t xml:space="preserve">Período:FEBRERO </t>
  </si>
  <si>
    <t xml:space="preserve">Desperdicios de algodón</t>
  </si>
  <si>
    <t xml:space="preserve">Fibra de algodón elaborada</t>
  </si>
  <si>
    <t xml:space="preserve">Fibra de algodón hidrolizada</t>
  </si>
  <si>
    <t xml:space="preserve">Linters de algodón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19/03/2007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[$-409]m/d/yyyy"/>
    <numFmt numFmtId="168" formatCode="[$-C0A]dd\-mmm\-yy;@"/>
    <numFmt numFmtId="169" formatCode="[$-C0A]d\-mmm\-yy;@"/>
    <numFmt numFmtId="170" formatCode="#,##0"/>
    <numFmt numFmtId="171" formatCode="0%"/>
    <numFmt numFmtId="172" formatCode="0.000%"/>
    <numFmt numFmtId="173" formatCode="#,##0.00"/>
    <numFmt numFmtId="174" formatCode="_-* #,##0.00\ _€_-;\-* #,##0.00\ _€_-;_-* \-??\ _€_-;_-@_-"/>
    <numFmt numFmtId="175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0"/>
    </font>
    <font>
      <sz val="20"/>
      <name val="Arial"/>
      <family val="0"/>
    </font>
    <font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6"/>
      <name val="Arial"/>
      <family val="0"/>
    </font>
    <font>
      <sz val="6"/>
      <color rgb="FF3366FF"/>
      <name val="Arial"/>
      <family val="0"/>
    </font>
    <font>
      <sz val="8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sz val="18"/>
      <name val="Arial"/>
      <family val="2"/>
    </font>
    <font>
      <b val="true"/>
      <i val="true"/>
      <sz val="14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i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7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7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7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7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7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7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7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12230708969839"/>
          <c:y val="0.0810188989317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249902075989"/>
          <c:y val="0.376088742810189"/>
          <c:w val="0.936545240893067"/>
          <c:h val="0.600246507806081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ÁFICO CÁMARA ALGODONERA '!$B$4:$B$47</c:f>
              <c:strCache>
                <c:ptCount val="44"/>
                <c:pt idx="0">
                  <c:v>38022</c:v>
                </c:pt>
                <c:pt idx="1">
                  <c:v>38067</c:v>
                </c:pt>
                <c:pt idx="2">
                  <c:v>38112</c:v>
                </c:pt>
                <c:pt idx="3">
                  <c:v>38157</c:v>
                </c:pt>
                <c:pt idx="4">
                  <c:v>38202</c:v>
                </c:pt>
                <c:pt idx="5">
                  <c:v>38247</c:v>
                </c:pt>
                <c:pt idx="6">
                  <c:v>38292</c:v>
                </c:pt>
                <c:pt idx="7">
                  <c:v>38337</c:v>
                </c:pt>
                <c:pt idx="8">
                  <c:v>38382</c:v>
                </c:pt>
                <c:pt idx="9">
                  <c:v>38427</c:v>
                </c:pt>
                <c:pt idx="10">
                  <c:v>38472</c:v>
                </c:pt>
                <c:pt idx="11">
                  <c:v>38517</c:v>
                </c:pt>
                <c:pt idx="12">
                  <c:v>38562</c:v>
                </c:pt>
                <c:pt idx="13">
                  <c:v>38576</c:v>
                </c:pt>
                <c:pt idx="14">
                  <c:v>38652</c:v>
                </c:pt>
                <c:pt idx="15">
                  <c:v>38697</c:v>
                </c:pt>
                <c:pt idx="16">
                  <c:v>38742</c:v>
                </c:pt>
                <c:pt idx="17">
                  <c:v>38787</c:v>
                </c:pt>
                <c:pt idx="18">
                  <c:v>38832</c:v>
                </c:pt>
                <c:pt idx="19">
                  <c:v>38877</c:v>
                </c:pt>
                <c:pt idx="20">
                  <c:v>38922</c:v>
                </c:pt>
                <c:pt idx="21">
                  <c:v>38967</c:v>
                </c:pt>
                <c:pt idx="22">
                  <c:v>38997</c:v>
                </c:pt>
                <c:pt idx="23">
                  <c:v>39021</c:v>
                </c:pt>
                <c:pt idx="24">
                  <c:v>39036</c:v>
                </c:pt>
                <c:pt idx="25">
                  <c:v>39043</c:v>
                </c:pt>
                <c:pt idx="26">
                  <c:v>39051</c:v>
                </c:pt>
                <c:pt idx="27">
                  <c:v>39057</c:v>
                </c:pt>
                <c:pt idx="28">
                  <c:v>39064</c:v>
                </c:pt>
                <c:pt idx="29">
                  <c:v>39071</c:v>
                </c:pt>
                <c:pt idx="30">
                  <c:v>39078</c:v>
                </c:pt>
                <c:pt idx="31">
                  <c:v>39085</c:v>
                </c:pt>
                <c:pt idx="32">
                  <c:v>39092</c:v>
                </c:pt>
                <c:pt idx="33">
                  <c:v>39099</c:v>
                </c:pt>
                <c:pt idx="34">
                  <c:v>39106</c:v>
                </c:pt>
                <c:pt idx="35">
                  <c:v>39113</c:v>
                </c:pt>
                <c:pt idx="36">
                  <c:v>39120</c:v>
                </c:pt>
                <c:pt idx="37">
                  <c:v>39127</c:v>
                </c:pt>
                <c:pt idx="38">
                  <c:v>39134</c:v>
                </c:pt>
                <c:pt idx="39">
                  <c:v>39141</c:v>
                </c:pt>
                <c:pt idx="40">
                  <c:v>39148</c:v>
                </c:pt>
                <c:pt idx="41">
                  <c:v>39155</c:v>
                </c:pt>
                <c:pt idx="42">
                  <c:v>39162</c:v>
                </c:pt>
                <c:pt idx="43">
                  <c:v>39169</c:v>
                </c:pt>
              </c:strCache>
            </c:strRef>
          </c:cat>
          <c:val>
            <c:numRef>
              <c:f>'[1]GRÁFICO CÁMARA ALGODONERA '!$C$4:$C$47</c:f>
              <c:numCache>
                <c:formatCode>General</c:formatCode>
                <c:ptCount val="44"/>
                <c:pt idx="0">
                  <c:v>1.51</c:v>
                </c:pt>
                <c:pt idx="1">
                  <c:v>1.42</c:v>
                </c:pt>
                <c:pt idx="2">
                  <c:v>1.3</c:v>
                </c:pt>
                <c:pt idx="3">
                  <c:v>1.19</c:v>
                </c:pt>
                <c:pt idx="4">
                  <c:v>1</c:v>
                </c:pt>
                <c:pt idx="5">
                  <c:v>1.11</c:v>
                </c:pt>
                <c:pt idx="6">
                  <c:v>1.06</c:v>
                </c:pt>
                <c:pt idx="7">
                  <c:v>0.93</c:v>
                </c:pt>
                <c:pt idx="8">
                  <c:v>0.9</c:v>
                </c:pt>
                <c:pt idx="9">
                  <c:v>0.91</c:v>
                </c:pt>
                <c:pt idx="10">
                  <c:v>0.97</c:v>
                </c:pt>
                <c:pt idx="11">
                  <c:v>1.01</c:v>
                </c:pt>
                <c:pt idx="12">
                  <c:v>1.01</c:v>
                </c:pt>
                <c:pt idx="13">
                  <c:v>1</c:v>
                </c:pt>
                <c:pt idx="14">
                  <c:v>1.12</c:v>
                </c:pt>
                <c:pt idx="15">
                  <c:v>1.21</c:v>
                </c:pt>
                <c:pt idx="16">
                  <c:v>1.21</c:v>
                </c:pt>
                <c:pt idx="17">
                  <c:v>1.29</c:v>
                </c:pt>
                <c:pt idx="18">
                  <c:v>1.25</c:v>
                </c:pt>
                <c:pt idx="19">
                  <c:v>1.19</c:v>
                </c:pt>
                <c:pt idx="20">
                  <c:v>1.2</c:v>
                </c:pt>
                <c:pt idx="21">
                  <c:v>1.21</c:v>
                </c:pt>
                <c:pt idx="22">
                  <c:v>1.21</c:v>
                </c:pt>
                <c:pt idx="23">
                  <c:v>1.29</c:v>
                </c:pt>
                <c:pt idx="24">
                  <c:v>1.18</c:v>
                </c:pt>
                <c:pt idx="25">
                  <c:v>1.18</c:v>
                </c:pt>
                <c:pt idx="26">
                  <c:v>1.17</c:v>
                </c:pt>
                <c:pt idx="27">
                  <c:v>1.16</c:v>
                </c:pt>
                <c:pt idx="28">
                  <c:v>1.16</c:v>
                </c:pt>
                <c:pt idx="29">
                  <c:v>1.16</c:v>
                </c:pt>
                <c:pt idx="30">
                  <c:v>1.16</c:v>
                </c:pt>
                <c:pt idx="31">
                  <c:v>1.16</c:v>
                </c:pt>
                <c:pt idx="32">
                  <c:v>1.16</c:v>
                </c:pt>
                <c:pt idx="33">
                  <c:v>1.16</c:v>
                </c:pt>
                <c:pt idx="34">
                  <c:v>1.16</c:v>
                </c:pt>
                <c:pt idx="35">
                  <c:v>1.16</c:v>
                </c:pt>
                <c:pt idx="36">
                  <c:v>1.15</c:v>
                </c:pt>
                <c:pt idx="37">
                  <c:v>1.15</c:v>
                </c:pt>
                <c:pt idx="38">
                  <c:v>1.13</c:v>
                </c:pt>
                <c:pt idx="39">
                  <c:v>1.13</c:v>
                </c:pt>
                <c:pt idx="40">
                  <c:v>1.11</c:v>
                </c:pt>
                <c:pt idx="41">
                  <c:v>1.11</c:v>
                </c:pt>
                <c:pt idx="42">
                  <c:v>1.11</c:v>
                </c:pt>
                <c:pt idx="43">
                  <c:v>1.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ÁFICO CÁMARA ALGODONERA '!$B$4:$B$47</c:f>
              <c:strCache>
                <c:ptCount val="44"/>
                <c:pt idx="0">
                  <c:v>38022</c:v>
                </c:pt>
                <c:pt idx="1">
                  <c:v>38067</c:v>
                </c:pt>
                <c:pt idx="2">
                  <c:v>38112</c:v>
                </c:pt>
                <c:pt idx="3">
                  <c:v>38157</c:v>
                </c:pt>
                <c:pt idx="4">
                  <c:v>38202</c:v>
                </c:pt>
                <c:pt idx="5">
                  <c:v>38247</c:v>
                </c:pt>
                <c:pt idx="6">
                  <c:v>38292</c:v>
                </c:pt>
                <c:pt idx="7">
                  <c:v>38337</c:v>
                </c:pt>
                <c:pt idx="8">
                  <c:v>38382</c:v>
                </c:pt>
                <c:pt idx="9">
                  <c:v>38427</c:v>
                </c:pt>
                <c:pt idx="10">
                  <c:v>38472</c:v>
                </c:pt>
                <c:pt idx="11">
                  <c:v>38517</c:v>
                </c:pt>
                <c:pt idx="12">
                  <c:v>38562</c:v>
                </c:pt>
                <c:pt idx="13">
                  <c:v>38576</c:v>
                </c:pt>
                <c:pt idx="14">
                  <c:v>38652</c:v>
                </c:pt>
                <c:pt idx="15">
                  <c:v>38697</c:v>
                </c:pt>
                <c:pt idx="16">
                  <c:v>38742</c:v>
                </c:pt>
                <c:pt idx="17">
                  <c:v>38787</c:v>
                </c:pt>
                <c:pt idx="18">
                  <c:v>38832</c:v>
                </c:pt>
                <c:pt idx="19">
                  <c:v>38877</c:v>
                </c:pt>
                <c:pt idx="20">
                  <c:v>38922</c:v>
                </c:pt>
                <c:pt idx="21">
                  <c:v>38967</c:v>
                </c:pt>
                <c:pt idx="22">
                  <c:v>38997</c:v>
                </c:pt>
                <c:pt idx="23">
                  <c:v>39021</c:v>
                </c:pt>
                <c:pt idx="24">
                  <c:v>39036</c:v>
                </c:pt>
                <c:pt idx="25">
                  <c:v>39043</c:v>
                </c:pt>
                <c:pt idx="26">
                  <c:v>39051</c:v>
                </c:pt>
                <c:pt idx="27">
                  <c:v>39057</c:v>
                </c:pt>
                <c:pt idx="28">
                  <c:v>39064</c:v>
                </c:pt>
                <c:pt idx="29">
                  <c:v>39071</c:v>
                </c:pt>
                <c:pt idx="30">
                  <c:v>39078</c:v>
                </c:pt>
                <c:pt idx="31">
                  <c:v>39085</c:v>
                </c:pt>
                <c:pt idx="32">
                  <c:v>39092</c:v>
                </c:pt>
                <c:pt idx="33">
                  <c:v>39099</c:v>
                </c:pt>
                <c:pt idx="34">
                  <c:v>39106</c:v>
                </c:pt>
                <c:pt idx="35">
                  <c:v>39113</c:v>
                </c:pt>
                <c:pt idx="36">
                  <c:v>39120</c:v>
                </c:pt>
                <c:pt idx="37">
                  <c:v>39127</c:v>
                </c:pt>
                <c:pt idx="38">
                  <c:v>39134</c:v>
                </c:pt>
                <c:pt idx="39">
                  <c:v>39141</c:v>
                </c:pt>
                <c:pt idx="40">
                  <c:v>39148</c:v>
                </c:pt>
                <c:pt idx="41">
                  <c:v>39155</c:v>
                </c:pt>
                <c:pt idx="42">
                  <c:v>39162</c:v>
                </c:pt>
                <c:pt idx="43">
                  <c:v>39169</c:v>
                </c:pt>
              </c:strCache>
            </c:strRef>
          </c:cat>
          <c:val>
            <c:numRef>
              <c:f>'[1]GRÁFICO CÁMARA ALGODONERA '!$D$4:$D$47</c:f>
              <c:numCache>
                <c:formatCode>General</c:formatCode>
                <c:ptCount val="44"/>
                <c:pt idx="0">
                  <c:v>1.421967</c:v>
                </c:pt>
                <c:pt idx="1">
                  <c:v>1.388898</c:v>
                </c:pt>
                <c:pt idx="2">
                  <c:v>1.289691</c:v>
                </c:pt>
                <c:pt idx="3">
                  <c:v>1.17571318</c:v>
                </c:pt>
                <c:pt idx="4">
                  <c:v>0.99934518</c:v>
                </c:pt>
                <c:pt idx="5">
                  <c:v>1.036162</c:v>
                </c:pt>
                <c:pt idx="6">
                  <c:v>0.95525318</c:v>
                </c:pt>
                <c:pt idx="7">
                  <c:v>0.848771</c:v>
                </c:pt>
                <c:pt idx="8">
                  <c:v>0.88184</c:v>
                </c:pt>
                <c:pt idx="9">
                  <c:v>0.947978</c:v>
                </c:pt>
                <c:pt idx="10">
                  <c:v>0.99207</c:v>
                </c:pt>
                <c:pt idx="11">
                  <c:v>0.947978</c:v>
                </c:pt>
                <c:pt idx="12">
                  <c:v>0.947978</c:v>
                </c:pt>
                <c:pt idx="13">
                  <c:v>0.947978</c:v>
                </c:pt>
                <c:pt idx="14">
                  <c:v>0.99207</c:v>
                </c:pt>
                <c:pt idx="15">
                  <c:v>0.99207</c:v>
                </c:pt>
                <c:pt idx="16">
                  <c:v>1.07297882</c:v>
                </c:pt>
                <c:pt idx="17">
                  <c:v>1.113323</c:v>
                </c:pt>
                <c:pt idx="18">
                  <c:v>1.058208</c:v>
                </c:pt>
                <c:pt idx="19">
                  <c:v>1.058208</c:v>
                </c:pt>
                <c:pt idx="20">
                  <c:v>1.05093282</c:v>
                </c:pt>
                <c:pt idx="21">
                  <c:v>1.1023</c:v>
                </c:pt>
                <c:pt idx="22">
                  <c:v>1.058208</c:v>
                </c:pt>
                <c:pt idx="23">
                  <c:v>1.06</c:v>
                </c:pt>
                <c:pt idx="24">
                  <c:v>1.06</c:v>
                </c:pt>
                <c:pt idx="25">
                  <c:v>1.06</c:v>
                </c:pt>
                <c:pt idx="26">
                  <c:v>1.06</c:v>
                </c:pt>
                <c:pt idx="27">
                  <c:v>1.06</c:v>
                </c:pt>
                <c:pt idx="28">
                  <c:v>1.08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.1</c:v>
                </c:pt>
                <c:pt idx="33">
                  <c:v>1.1</c:v>
                </c:pt>
                <c:pt idx="34">
                  <c:v>1.1</c:v>
                </c:pt>
                <c:pt idx="35">
                  <c:v>1.1</c:v>
                </c:pt>
                <c:pt idx="36">
                  <c:v>1.1</c:v>
                </c:pt>
                <c:pt idx="37">
                  <c:v>1.1</c:v>
                </c:pt>
                <c:pt idx="38">
                  <c:v>1.1</c:v>
                </c:pt>
                <c:pt idx="39">
                  <c:v>1.1</c:v>
                </c:pt>
                <c:pt idx="40">
                  <c:v>1.12</c:v>
                </c:pt>
                <c:pt idx="41">
                  <c:v>1.12</c:v>
                </c:pt>
                <c:pt idx="42">
                  <c:v>1.12</c:v>
                </c:pt>
                <c:pt idx="43">
                  <c:v>1.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499853"/>
        <c:axId val="69595430"/>
      </c:lineChart>
      <c:catAx>
        <c:axId val="48499853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430"/>
        <c:crossesAt val="0"/>
        <c:auto val="1"/>
        <c:lblAlgn val="ctr"/>
        <c:lblOffset val="100"/>
        <c:noMultiLvlLbl val="0"/>
      </c:catAx>
      <c:valAx>
        <c:axId val="69595430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853"/>
        <c:crossesAt val="1"/>
        <c:crossBetween val="midCat"/>
        <c:majorUnit val="0.05"/>
        <c:minorUnit val="0.0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8301997649824"/>
          <c:y val="0.261709120788825"/>
          <c:w val="0.381707794751273"/>
          <c:h val="0.0637633525061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Año 2006/2007)</a:t>
            </a:r>
          </a:p>
        </c:rich>
      </c:tx>
      <c:layout>
        <c:manualLayout>
          <c:xMode val="edge"/>
          <c:yMode val="edge"/>
          <c:x val="0.133820972480365"/>
          <c:y val="0.0442892358258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874692727382"/>
          <c:y val="0.189071487263763"/>
          <c:w val="0.912524731698543"/>
          <c:h val="0.790057518488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co de forraje'!$B$3:$B$46</c:f>
              <c:strCache>
                <c:ptCount val="44"/>
                <c:pt idx="0">
                  <c:v>38718</c:v>
                </c:pt>
                <c:pt idx="1">
                  <c:v>38732</c:v>
                </c:pt>
                <c:pt idx="2">
                  <c:v>38746</c:v>
                </c:pt>
                <c:pt idx="3">
                  <c:v>38760</c:v>
                </c:pt>
                <c:pt idx="4">
                  <c:v>38774</c:v>
                </c:pt>
                <c:pt idx="5">
                  <c:v>38788</c:v>
                </c:pt>
                <c:pt idx="6">
                  <c:v>38802</c:v>
                </c:pt>
                <c:pt idx="7">
                  <c:v>38816</c:v>
                </c:pt>
                <c:pt idx="8">
                  <c:v>38830</c:v>
                </c:pt>
                <c:pt idx="9">
                  <c:v>38844</c:v>
                </c:pt>
                <c:pt idx="10">
                  <c:v>38858</c:v>
                </c:pt>
                <c:pt idx="11">
                  <c:v>38872</c:v>
                </c:pt>
                <c:pt idx="12">
                  <c:v>38886</c:v>
                </c:pt>
                <c:pt idx="13">
                  <c:v>38910</c:v>
                </c:pt>
                <c:pt idx="14">
                  <c:v>38914</c:v>
                </c:pt>
                <c:pt idx="15">
                  <c:v>38928</c:v>
                </c:pt>
                <c:pt idx="16">
                  <c:v>38942</c:v>
                </c:pt>
                <c:pt idx="17">
                  <c:v>38956</c:v>
                </c:pt>
                <c:pt idx="18">
                  <c:v>38970</c:v>
                </c:pt>
                <c:pt idx="19">
                  <c:v>38984</c:v>
                </c:pt>
                <c:pt idx="20">
                  <c:v>38998</c:v>
                </c:pt>
                <c:pt idx="21">
                  <c:v>39008</c:v>
                </c:pt>
                <c:pt idx="22">
                  <c:v>39015</c:v>
                </c:pt>
                <c:pt idx="23">
                  <c:v>39022</c:v>
                </c:pt>
                <c:pt idx="24">
                  <c:v>39029</c:v>
                </c:pt>
                <c:pt idx="25">
                  <c:v>39036</c:v>
                </c:pt>
                <c:pt idx="26">
                  <c:v>39043</c:v>
                </c:pt>
                <c:pt idx="27">
                  <c:v>39057</c:v>
                </c:pt>
                <c:pt idx="28">
                  <c:v>39064</c:v>
                </c:pt>
                <c:pt idx="29">
                  <c:v>39071</c:v>
                </c:pt>
                <c:pt idx="30">
                  <c:v>39078</c:v>
                </c:pt>
                <c:pt idx="31">
                  <c:v>39085</c:v>
                </c:pt>
                <c:pt idx="32">
                  <c:v>39092</c:v>
                </c:pt>
                <c:pt idx="33">
                  <c:v>39099</c:v>
                </c:pt>
                <c:pt idx="34">
                  <c:v>39106</c:v>
                </c:pt>
                <c:pt idx="35">
                  <c:v>39113</c:v>
                </c:pt>
                <c:pt idx="36">
                  <c:v>39120</c:v>
                </c:pt>
                <c:pt idx="37">
                  <c:v>39127</c:v>
                </c:pt>
                <c:pt idx="38">
                  <c:v>39134</c:v>
                </c:pt>
                <c:pt idx="39">
                  <c:v>39141</c:v>
                </c:pt>
                <c:pt idx="40">
                  <c:v>39148</c:v>
                </c:pt>
                <c:pt idx="41">
                  <c:v>39155</c:v>
                </c:pt>
                <c:pt idx="42">
                  <c:v>39162</c:v>
                </c:pt>
                <c:pt idx="43">
                  <c:v>39169</c:v>
                </c:pt>
              </c:strCache>
            </c:strRef>
          </c:cat>
          <c:val>
            <c:numRef>
              <c:f>'[1]grafico de forraje'!$C$3:$C$46</c:f>
              <c:numCache>
                <c:formatCode>General</c:formatCode>
                <c:ptCount val="44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70</c:v>
                </c:pt>
                <c:pt idx="4">
                  <c:v>68</c:v>
                </c:pt>
                <c:pt idx="5">
                  <c:v>70</c:v>
                </c:pt>
                <c:pt idx="6">
                  <c:v>63</c:v>
                </c:pt>
                <c:pt idx="7">
                  <c:v>65</c:v>
                </c:pt>
                <c:pt idx="8">
                  <c:v>60</c:v>
                </c:pt>
                <c:pt idx="9">
                  <c:v>60</c:v>
                </c:pt>
                <c:pt idx="10">
                  <c:v>64</c:v>
                </c:pt>
                <c:pt idx="11">
                  <c:v>68</c:v>
                </c:pt>
                <c:pt idx="12">
                  <c:v>72</c:v>
                </c:pt>
                <c:pt idx="13">
                  <c:v>77</c:v>
                </c:pt>
                <c:pt idx="14">
                  <c:v>78</c:v>
                </c:pt>
                <c:pt idx="15">
                  <c:v>77</c:v>
                </c:pt>
                <c:pt idx="16">
                  <c:v>77</c:v>
                </c:pt>
                <c:pt idx="17">
                  <c:v>77</c:v>
                </c:pt>
                <c:pt idx="18">
                  <c:v>77</c:v>
                </c:pt>
                <c:pt idx="19">
                  <c:v>80</c:v>
                </c:pt>
                <c:pt idx="20">
                  <c:v>82</c:v>
                </c:pt>
                <c:pt idx="21">
                  <c:v>82</c:v>
                </c:pt>
                <c:pt idx="22">
                  <c:v>82</c:v>
                </c:pt>
                <c:pt idx="23">
                  <c:v>82</c:v>
                </c:pt>
                <c:pt idx="24">
                  <c:v>85</c:v>
                </c:pt>
                <c:pt idx="25">
                  <c:v>85</c:v>
                </c:pt>
                <c:pt idx="26">
                  <c:v>87</c:v>
                </c:pt>
                <c:pt idx="27">
                  <c:v>90</c:v>
                </c:pt>
                <c:pt idx="28">
                  <c:v>92</c:v>
                </c:pt>
                <c:pt idx="29">
                  <c:v>90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85</c:v>
                </c:pt>
                <c:pt idx="35">
                  <c:v>87</c:v>
                </c:pt>
                <c:pt idx="36">
                  <c:v>85</c:v>
                </c:pt>
                <c:pt idx="37">
                  <c:v>81</c:v>
                </c:pt>
                <c:pt idx="38">
                  <c:v>78</c:v>
                </c:pt>
                <c:pt idx="39">
                  <c:v>76</c:v>
                </c:pt>
                <c:pt idx="40">
                  <c:v>73</c:v>
                </c:pt>
                <c:pt idx="41">
                  <c:v>73</c:v>
                </c:pt>
                <c:pt idx="42">
                  <c:v>73</c:v>
                </c:pt>
                <c:pt idx="43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48633"/>
        <c:axId val="21252409"/>
      </c:lineChart>
      <c:catAx>
        <c:axId val="45848633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409"/>
        <c:crossesAt val="40"/>
        <c:auto val="1"/>
        <c:lblAlgn val="ctr"/>
        <c:lblOffset val="100"/>
        <c:noMultiLvlLbl val="0"/>
      </c:catAx>
      <c:valAx>
        <c:axId val="21252409"/>
        <c:scaling>
          <c:orientation val="minMax"/>
          <c:max val="95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633"/>
        <c:crossesAt val="1"/>
        <c:crossBetween val="midCat"/>
        <c:majorUnit val="5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2/07 al 30/03/07</a:t>
            </a:r>
          </a:p>
        </c:rich>
      </c:tx>
      <c:layout>
        <c:manualLayout>
          <c:xMode val="edge"/>
          <c:yMode val="edge"/>
          <c:x val="0.244299313703786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798834034389"/>
          <c:y val="0.220093161126403"/>
          <c:w val="0.952254446166335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Marzo ´0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3/1/2007</c:v>
                </c:pt>
                <c:pt idx="1">
                  <c:v>3/2/2007</c:v>
                </c:pt>
                <c:pt idx="2">
                  <c:v>3/5/2007</c:v>
                </c:pt>
                <c:pt idx="3">
                  <c:v>3/6/2007</c:v>
                </c:pt>
                <c:pt idx="4">
                  <c:v>3/7/2007</c:v>
                </c:pt>
                <c:pt idx="5">
                  <c:v>3/8/2007</c:v>
                </c:pt>
                <c:pt idx="6">
                  <c:v>3/9/2007</c:v>
                </c:pt>
                <c:pt idx="7">
                  <c:v>3/12/2007</c:v>
                </c:pt>
                <c:pt idx="8">
                  <c:v>3/13/2007</c:v>
                </c:pt>
                <c:pt idx="9">
                  <c:v>3/14/2007</c:v>
                </c:pt>
                <c:pt idx="10">
                  <c:v>3/15/2007</c:v>
                </c:pt>
                <c:pt idx="11">
                  <c:v>3/16/2007</c:v>
                </c:pt>
                <c:pt idx="12">
                  <c:v>3/19/2007</c:v>
                </c:pt>
                <c:pt idx="13">
                  <c:v>3/20/2007</c:v>
                </c:pt>
                <c:pt idx="14">
                  <c:v>3/21/2007</c:v>
                </c:pt>
                <c:pt idx="15">
                  <c:v>3/22/2007</c:v>
                </c:pt>
                <c:pt idx="16">
                  <c:v>3/23/2007</c:v>
                </c:pt>
                <c:pt idx="17">
                  <c:v>3/26/2007</c:v>
                </c:pt>
                <c:pt idx="18">
                  <c:v>3/27/2007</c:v>
                </c:pt>
                <c:pt idx="19">
                  <c:v>3/28/2007</c:v>
                </c:pt>
                <c:pt idx="20">
                  <c:v>3/29/2007</c:v>
                </c:pt>
                <c:pt idx="21">
                  <c:v>3/30/2007</c:v>
                </c:pt>
              </c:strCache>
            </c:strRef>
          </c:cat>
          <c:val>
            <c:numRef>
              <c:f>'Precio Futuro NY'!$B$9:$B$14</c:f>
              <c:numCache>
                <c:formatCode>General</c:formatCode>
                <c:ptCount val="6"/>
                <c:pt idx="0">
                  <c:v>55.8</c:v>
                </c:pt>
                <c:pt idx="1">
                  <c:v>55.85</c:v>
                </c:pt>
                <c:pt idx="2">
                  <c:v>55.07</c:v>
                </c:pt>
                <c:pt idx="3">
                  <c:v>54.5</c:v>
                </c:pt>
                <c:pt idx="4">
                  <c:v>54.45</c:v>
                </c:pt>
                <c:pt idx="5">
                  <c:v>54.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Mayo ´0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3/1/2007</c:v>
                </c:pt>
                <c:pt idx="1">
                  <c:v>3/2/2007</c:v>
                </c:pt>
                <c:pt idx="2">
                  <c:v>3/5/2007</c:v>
                </c:pt>
                <c:pt idx="3">
                  <c:v>3/6/2007</c:v>
                </c:pt>
                <c:pt idx="4">
                  <c:v>3/7/2007</c:v>
                </c:pt>
                <c:pt idx="5">
                  <c:v>3/8/2007</c:v>
                </c:pt>
                <c:pt idx="6">
                  <c:v>3/9/2007</c:v>
                </c:pt>
                <c:pt idx="7">
                  <c:v>3/12/2007</c:v>
                </c:pt>
                <c:pt idx="8">
                  <c:v>3/13/2007</c:v>
                </c:pt>
                <c:pt idx="9">
                  <c:v>3/14/2007</c:v>
                </c:pt>
                <c:pt idx="10">
                  <c:v>3/15/2007</c:v>
                </c:pt>
                <c:pt idx="11">
                  <c:v>3/16/2007</c:v>
                </c:pt>
                <c:pt idx="12">
                  <c:v>3/19/2007</c:v>
                </c:pt>
                <c:pt idx="13">
                  <c:v>3/20/2007</c:v>
                </c:pt>
                <c:pt idx="14">
                  <c:v>3/21/2007</c:v>
                </c:pt>
                <c:pt idx="15">
                  <c:v>3/22/2007</c:v>
                </c:pt>
                <c:pt idx="16">
                  <c:v>3/23/2007</c:v>
                </c:pt>
                <c:pt idx="17">
                  <c:v>3/26/2007</c:v>
                </c:pt>
                <c:pt idx="18">
                  <c:v>3/27/2007</c:v>
                </c:pt>
                <c:pt idx="19">
                  <c:v>3/28/2007</c:v>
                </c:pt>
                <c:pt idx="20">
                  <c:v>3/29/2007</c:v>
                </c:pt>
                <c:pt idx="21">
                  <c:v>3/30/2007</c:v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0">
                  <c:v>53.7</c:v>
                </c:pt>
                <c:pt idx="1">
                  <c:v>53.89</c:v>
                </c:pt>
                <c:pt idx="2">
                  <c:v>53.05</c:v>
                </c:pt>
                <c:pt idx="3">
                  <c:v>53.59</c:v>
                </c:pt>
                <c:pt idx="4">
                  <c:v>54.48</c:v>
                </c:pt>
                <c:pt idx="5">
                  <c:v>54.49</c:v>
                </c:pt>
                <c:pt idx="6">
                  <c:v>54.5</c:v>
                </c:pt>
                <c:pt idx="7">
                  <c:v>54.56</c:v>
                </c:pt>
                <c:pt idx="8">
                  <c:v>53.56</c:v>
                </c:pt>
                <c:pt idx="9">
                  <c:v>53.5</c:v>
                </c:pt>
                <c:pt idx="10">
                  <c:v>53.44</c:v>
                </c:pt>
                <c:pt idx="11">
                  <c:v>53.91</c:v>
                </c:pt>
                <c:pt idx="12">
                  <c:v>53.71</c:v>
                </c:pt>
                <c:pt idx="13">
                  <c:v>53.3</c:v>
                </c:pt>
                <c:pt idx="14">
                  <c:v>53.11</c:v>
                </c:pt>
                <c:pt idx="15">
                  <c:v>53.22</c:v>
                </c:pt>
                <c:pt idx="16">
                  <c:v>53.27</c:v>
                </c:pt>
                <c:pt idx="17">
                  <c:v>53.29</c:v>
                </c:pt>
                <c:pt idx="18">
                  <c:v>53.39</c:v>
                </c:pt>
                <c:pt idx="19">
                  <c:v>53.91</c:v>
                </c:pt>
                <c:pt idx="20">
                  <c:v>54.19</c:v>
                </c:pt>
                <c:pt idx="21">
                  <c:v>53.5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Julio ´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3/1/2007</c:v>
                </c:pt>
                <c:pt idx="1">
                  <c:v>3/2/2007</c:v>
                </c:pt>
                <c:pt idx="2">
                  <c:v>3/5/2007</c:v>
                </c:pt>
                <c:pt idx="3">
                  <c:v>3/6/2007</c:v>
                </c:pt>
                <c:pt idx="4">
                  <c:v>3/7/2007</c:v>
                </c:pt>
                <c:pt idx="5">
                  <c:v>3/8/2007</c:v>
                </c:pt>
                <c:pt idx="6">
                  <c:v>3/9/2007</c:v>
                </c:pt>
                <c:pt idx="7">
                  <c:v>3/12/2007</c:v>
                </c:pt>
                <c:pt idx="8">
                  <c:v>3/13/2007</c:v>
                </c:pt>
                <c:pt idx="9">
                  <c:v>3/14/2007</c:v>
                </c:pt>
                <c:pt idx="10">
                  <c:v>3/15/2007</c:v>
                </c:pt>
                <c:pt idx="11">
                  <c:v>3/16/2007</c:v>
                </c:pt>
                <c:pt idx="12">
                  <c:v>3/19/2007</c:v>
                </c:pt>
                <c:pt idx="13">
                  <c:v>3/20/2007</c:v>
                </c:pt>
                <c:pt idx="14">
                  <c:v>3/21/2007</c:v>
                </c:pt>
                <c:pt idx="15">
                  <c:v>3/22/2007</c:v>
                </c:pt>
                <c:pt idx="16">
                  <c:v>3/23/2007</c:v>
                </c:pt>
                <c:pt idx="17">
                  <c:v>3/26/2007</c:v>
                </c:pt>
                <c:pt idx="18">
                  <c:v>3/27/2007</c:v>
                </c:pt>
                <c:pt idx="19">
                  <c:v>3/28/2007</c:v>
                </c:pt>
                <c:pt idx="20">
                  <c:v>3/29/2007</c:v>
                </c:pt>
                <c:pt idx="21">
                  <c:v>3/30/2007</c:v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0">
                  <c:v>54.45</c:v>
                </c:pt>
                <c:pt idx="1">
                  <c:v>54.64</c:v>
                </c:pt>
                <c:pt idx="2">
                  <c:v>53.91</c:v>
                </c:pt>
                <c:pt idx="3">
                  <c:v>54.25</c:v>
                </c:pt>
                <c:pt idx="4">
                  <c:v>54.98</c:v>
                </c:pt>
                <c:pt idx="5">
                  <c:v>55.09</c:v>
                </c:pt>
                <c:pt idx="6">
                  <c:v>55.21</c:v>
                </c:pt>
                <c:pt idx="7">
                  <c:v>55.2</c:v>
                </c:pt>
                <c:pt idx="8">
                  <c:v>54.45</c:v>
                </c:pt>
                <c:pt idx="9">
                  <c:v>54.34</c:v>
                </c:pt>
                <c:pt idx="10">
                  <c:v>54.26</c:v>
                </c:pt>
                <c:pt idx="11">
                  <c:v>54.64</c:v>
                </c:pt>
                <c:pt idx="12">
                  <c:v>54.64</c:v>
                </c:pt>
                <c:pt idx="13">
                  <c:v>54.2</c:v>
                </c:pt>
                <c:pt idx="14">
                  <c:v>54.24</c:v>
                </c:pt>
                <c:pt idx="15">
                  <c:v>54.27</c:v>
                </c:pt>
                <c:pt idx="16">
                  <c:v>54.26</c:v>
                </c:pt>
                <c:pt idx="17">
                  <c:v>54.35</c:v>
                </c:pt>
                <c:pt idx="18">
                  <c:v>54.41</c:v>
                </c:pt>
                <c:pt idx="19">
                  <c:v>54.87</c:v>
                </c:pt>
                <c:pt idx="20">
                  <c:v>55.09</c:v>
                </c:pt>
                <c:pt idx="21">
                  <c:v>55.0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Octubre  ´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3/1/2007</c:v>
                </c:pt>
                <c:pt idx="1">
                  <c:v>3/2/2007</c:v>
                </c:pt>
                <c:pt idx="2">
                  <c:v>3/5/2007</c:v>
                </c:pt>
                <c:pt idx="3">
                  <c:v>3/6/2007</c:v>
                </c:pt>
                <c:pt idx="4">
                  <c:v>3/7/2007</c:v>
                </c:pt>
                <c:pt idx="5">
                  <c:v>3/8/2007</c:v>
                </c:pt>
                <c:pt idx="6">
                  <c:v>3/9/2007</c:v>
                </c:pt>
                <c:pt idx="7">
                  <c:v>3/12/2007</c:v>
                </c:pt>
                <c:pt idx="8">
                  <c:v>3/13/2007</c:v>
                </c:pt>
                <c:pt idx="9">
                  <c:v>3/14/2007</c:v>
                </c:pt>
                <c:pt idx="10">
                  <c:v>3/15/2007</c:v>
                </c:pt>
                <c:pt idx="11">
                  <c:v>3/16/2007</c:v>
                </c:pt>
                <c:pt idx="12">
                  <c:v>3/19/2007</c:v>
                </c:pt>
                <c:pt idx="13">
                  <c:v>3/20/2007</c:v>
                </c:pt>
                <c:pt idx="14">
                  <c:v>3/21/2007</c:v>
                </c:pt>
                <c:pt idx="15">
                  <c:v>3/22/2007</c:v>
                </c:pt>
                <c:pt idx="16">
                  <c:v>3/23/2007</c:v>
                </c:pt>
                <c:pt idx="17">
                  <c:v>3/26/2007</c:v>
                </c:pt>
                <c:pt idx="18">
                  <c:v>3/27/2007</c:v>
                </c:pt>
                <c:pt idx="19">
                  <c:v>3/28/2007</c:v>
                </c:pt>
                <c:pt idx="20">
                  <c:v>3/29/2007</c:v>
                </c:pt>
                <c:pt idx="21">
                  <c:v>3/30/2007</c:v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0">
                  <c:v>56.95</c:v>
                </c:pt>
                <c:pt idx="1">
                  <c:v>57.23</c:v>
                </c:pt>
                <c:pt idx="2">
                  <c:v>56.5</c:v>
                </c:pt>
                <c:pt idx="3">
                  <c:v>56.8</c:v>
                </c:pt>
                <c:pt idx="4">
                  <c:v>57.42</c:v>
                </c:pt>
                <c:pt idx="5">
                  <c:v>57.55</c:v>
                </c:pt>
                <c:pt idx="6">
                  <c:v>57.55</c:v>
                </c:pt>
                <c:pt idx="7">
                  <c:v>57.52</c:v>
                </c:pt>
                <c:pt idx="8">
                  <c:v>57</c:v>
                </c:pt>
                <c:pt idx="9">
                  <c:v>56.8</c:v>
                </c:pt>
                <c:pt idx="10">
                  <c:v>56.65</c:v>
                </c:pt>
                <c:pt idx="11">
                  <c:v>57.05</c:v>
                </c:pt>
                <c:pt idx="12">
                  <c:v>57.6</c:v>
                </c:pt>
                <c:pt idx="13">
                  <c:v>57.2</c:v>
                </c:pt>
                <c:pt idx="14">
                  <c:v>57.2</c:v>
                </c:pt>
                <c:pt idx="15">
                  <c:v>57.3</c:v>
                </c:pt>
                <c:pt idx="16">
                  <c:v>57.2</c:v>
                </c:pt>
                <c:pt idx="17">
                  <c:v>57.4</c:v>
                </c:pt>
                <c:pt idx="18">
                  <c:v>57.35</c:v>
                </c:pt>
                <c:pt idx="19">
                  <c:v>57.5</c:v>
                </c:pt>
                <c:pt idx="20">
                  <c:v>57.7</c:v>
                </c:pt>
                <c:pt idx="21">
                  <c:v>57.7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Diciembre ´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3/1/2007</c:v>
                </c:pt>
                <c:pt idx="1">
                  <c:v>3/2/2007</c:v>
                </c:pt>
                <c:pt idx="2">
                  <c:v>3/5/2007</c:v>
                </c:pt>
                <c:pt idx="3">
                  <c:v>3/6/2007</c:v>
                </c:pt>
                <c:pt idx="4">
                  <c:v>3/7/2007</c:v>
                </c:pt>
                <c:pt idx="5">
                  <c:v>3/8/2007</c:v>
                </c:pt>
                <c:pt idx="6">
                  <c:v>3/9/2007</c:v>
                </c:pt>
                <c:pt idx="7">
                  <c:v>3/12/2007</c:v>
                </c:pt>
                <c:pt idx="8">
                  <c:v>3/13/2007</c:v>
                </c:pt>
                <c:pt idx="9">
                  <c:v>3/14/2007</c:v>
                </c:pt>
                <c:pt idx="10">
                  <c:v>3/15/2007</c:v>
                </c:pt>
                <c:pt idx="11">
                  <c:v>3/16/2007</c:v>
                </c:pt>
                <c:pt idx="12">
                  <c:v>3/19/2007</c:v>
                </c:pt>
                <c:pt idx="13">
                  <c:v>3/20/2007</c:v>
                </c:pt>
                <c:pt idx="14">
                  <c:v>3/21/2007</c:v>
                </c:pt>
                <c:pt idx="15">
                  <c:v>3/22/2007</c:v>
                </c:pt>
                <c:pt idx="16">
                  <c:v>3/23/2007</c:v>
                </c:pt>
                <c:pt idx="17">
                  <c:v>3/26/2007</c:v>
                </c:pt>
                <c:pt idx="18">
                  <c:v>3/27/2007</c:v>
                </c:pt>
                <c:pt idx="19">
                  <c:v>3/28/2007</c:v>
                </c:pt>
                <c:pt idx="20">
                  <c:v>3/29/2007</c:v>
                </c:pt>
                <c:pt idx="21">
                  <c:v>3/30/2007</c:v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0">
                  <c:v>58.4</c:v>
                </c:pt>
                <c:pt idx="1">
                  <c:v>58.68</c:v>
                </c:pt>
                <c:pt idx="2">
                  <c:v>57.93</c:v>
                </c:pt>
                <c:pt idx="3">
                  <c:v>58.08</c:v>
                </c:pt>
                <c:pt idx="4">
                  <c:v>58.86</c:v>
                </c:pt>
                <c:pt idx="5">
                  <c:v>58.84</c:v>
                </c:pt>
                <c:pt idx="6">
                  <c:v>58.9</c:v>
                </c:pt>
                <c:pt idx="7">
                  <c:v>58.98</c:v>
                </c:pt>
                <c:pt idx="8">
                  <c:v>58.32</c:v>
                </c:pt>
                <c:pt idx="9">
                  <c:v>58.15</c:v>
                </c:pt>
                <c:pt idx="10">
                  <c:v>58.1</c:v>
                </c:pt>
                <c:pt idx="11">
                  <c:v>58.55</c:v>
                </c:pt>
                <c:pt idx="12">
                  <c:v>58.94</c:v>
                </c:pt>
                <c:pt idx="13">
                  <c:v>58.65</c:v>
                </c:pt>
                <c:pt idx="14">
                  <c:v>58.64</c:v>
                </c:pt>
                <c:pt idx="15">
                  <c:v>58.65</c:v>
                </c:pt>
                <c:pt idx="16">
                  <c:v>58.59</c:v>
                </c:pt>
                <c:pt idx="17">
                  <c:v>58.94</c:v>
                </c:pt>
                <c:pt idx="18">
                  <c:v>59.08</c:v>
                </c:pt>
                <c:pt idx="19">
                  <c:v>59.39</c:v>
                </c:pt>
                <c:pt idx="20">
                  <c:v>59.62</c:v>
                </c:pt>
                <c:pt idx="21">
                  <c:v>59.4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Marz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3/1/2007</c:v>
                </c:pt>
                <c:pt idx="1">
                  <c:v>3/2/2007</c:v>
                </c:pt>
                <c:pt idx="2">
                  <c:v>3/5/2007</c:v>
                </c:pt>
                <c:pt idx="3">
                  <c:v>3/6/2007</c:v>
                </c:pt>
                <c:pt idx="4">
                  <c:v>3/7/2007</c:v>
                </c:pt>
                <c:pt idx="5">
                  <c:v>3/8/2007</c:v>
                </c:pt>
                <c:pt idx="6">
                  <c:v>3/9/2007</c:v>
                </c:pt>
                <c:pt idx="7">
                  <c:v>3/12/2007</c:v>
                </c:pt>
                <c:pt idx="8">
                  <c:v>3/13/2007</c:v>
                </c:pt>
                <c:pt idx="9">
                  <c:v>3/14/2007</c:v>
                </c:pt>
                <c:pt idx="10">
                  <c:v>3/15/2007</c:v>
                </c:pt>
                <c:pt idx="11">
                  <c:v>3/16/2007</c:v>
                </c:pt>
                <c:pt idx="12">
                  <c:v>3/19/2007</c:v>
                </c:pt>
                <c:pt idx="13">
                  <c:v>3/20/2007</c:v>
                </c:pt>
                <c:pt idx="14">
                  <c:v>3/21/2007</c:v>
                </c:pt>
                <c:pt idx="15">
                  <c:v>3/22/2007</c:v>
                </c:pt>
                <c:pt idx="16">
                  <c:v>3/23/2007</c:v>
                </c:pt>
                <c:pt idx="17">
                  <c:v>3/26/2007</c:v>
                </c:pt>
                <c:pt idx="18">
                  <c:v>3/27/2007</c:v>
                </c:pt>
                <c:pt idx="19">
                  <c:v>3/28/2007</c:v>
                </c:pt>
                <c:pt idx="20">
                  <c:v>3/29/2007</c:v>
                </c:pt>
                <c:pt idx="21">
                  <c:v>3/30/2007</c:v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0">
                  <c:v>60.35</c:v>
                </c:pt>
                <c:pt idx="1">
                  <c:v>60.5</c:v>
                </c:pt>
                <c:pt idx="2">
                  <c:v>59.75</c:v>
                </c:pt>
                <c:pt idx="3">
                  <c:v>59.93</c:v>
                </c:pt>
                <c:pt idx="4">
                  <c:v>60.7</c:v>
                </c:pt>
                <c:pt idx="5">
                  <c:v>60.65</c:v>
                </c:pt>
                <c:pt idx="6">
                  <c:v>60.8</c:v>
                </c:pt>
                <c:pt idx="7">
                  <c:v>60.85</c:v>
                </c:pt>
                <c:pt idx="8">
                  <c:v>60.25</c:v>
                </c:pt>
                <c:pt idx="9">
                  <c:v>60.25</c:v>
                </c:pt>
                <c:pt idx="10">
                  <c:v>60.15</c:v>
                </c:pt>
                <c:pt idx="11">
                  <c:v>60.65</c:v>
                </c:pt>
                <c:pt idx="12">
                  <c:v>61</c:v>
                </c:pt>
                <c:pt idx="13">
                  <c:v>60.85</c:v>
                </c:pt>
                <c:pt idx="14">
                  <c:v>61.1</c:v>
                </c:pt>
                <c:pt idx="15">
                  <c:v>61.15</c:v>
                </c:pt>
                <c:pt idx="16">
                  <c:v>61.05</c:v>
                </c:pt>
                <c:pt idx="17">
                  <c:v>61.45</c:v>
                </c:pt>
                <c:pt idx="18">
                  <c:v>61.75</c:v>
                </c:pt>
                <c:pt idx="19">
                  <c:v>62</c:v>
                </c:pt>
                <c:pt idx="20">
                  <c:v>62.2</c:v>
                </c:pt>
                <c:pt idx="21">
                  <c:v>62.3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May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3/1/2007</c:v>
                </c:pt>
                <c:pt idx="1">
                  <c:v>3/2/2007</c:v>
                </c:pt>
                <c:pt idx="2">
                  <c:v>3/5/2007</c:v>
                </c:pt>
                <c:pt idx="3">
                  <c:v>3/6/2007</c:v>
                </c:pt>
                <c:pt idx="4">
                  <c:v>3/7/2007</c:v>
                </c:pt>
                <c:pt idx="5">
                  <c:v>3/8/2007</c:v>
                </c:pt>
                <c:pt idx="6">
                  <c:v>3/9/2007</c:v>
                </c:pt>
                <c:pt idx="7">
                  <c:v>3/12/2007</c:v>
                </c:pt>
                <c:pt idx="8">
                  <c:v>3/13/2007</c:v>
                </c:pt>
                <c:pt idx="9">
                  <c:v>3/14/2007</c:v>
                </c:pt>
                <c:pt idx="10">
                  <c:v>3/15/2007</c:v>
                </c:pt>
                <c:pt idx="11">
                  <c:v>3/16/2007</c:v>
                </c:pt>
                <c:pt idx="12">
                  <c:v>3/19/2007</c:v>
                </c:pt>
                <c:pt idx="13">
                  <c:v>3/20/2007</c:v>
                </c:pt>
                <c:pt idx="14">
                  <c:v>3/21/2007</c:v>
                </c:pt>
                <c:pt idx="15">
                  <c:v>3/22/2007</c:v>
                </c:pt>
                <c:pt idx="16">
                  <c:v>3/23/2007</c:v>
                </c:pt>
                <c:pt idx="17">
                  <c:v>3/26/2007</c:v>
                </c:pt>
                <c:pt idx="18">
                  <c:v>3/27/2007</c:v>
                </c:pt>
                <c:pt idx="19">
                  <c:v>3/28/2007</c:v>
                </c:pt>
                <c:pt idx="20">
                  <c:v>3/29/2007</c:v>
                </c:pt>
                <c:pt idx="21">
                  <c:v>3/30/2007</c:v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0">
                  <c:v>60.85</c:v>
                </c:pt>
                <c:pt idx="1">
                  <c:v>61</c:v>
                </c:pt>
                <c:pt idx="2">
                  <c:v>60.25</c:v>
                </c:pt>
                <c:pt idx="3">
                  <c:v>60.43</c:v>
                </c:pt>
                <c:pt idx="4">
                  <c:v>61.1</c:v>
                </c:pt>
                <c:pt idx="5">
                  <c:v>61.15</c:v>
                </c:pt>
                <c:pt idx="6">
                  <c:v>61.25</c:v>
                </c:pt>
                <c:pt idx="7">
                  <c:v>61.3</c:v>
                </c:pt>
                <c:pt idx="8">
                  <c:v>60.85</c:v>
                </c:pt>
                <c:pt idx="9">
                  <c:v>60.85</c:v>
                </c:pt>
                <c:pt idx="10">
                  <c:v>60.95</c:v>
                </c:pt>
                <c:pt idx="11">
                  <c:v>61.25</c:v>
                </c:pt>
                <c:pt idx="12">
                  <c:v>61.88</c:v>
                </c:pt>
                <c:pt idx="13">
                  <c:v>61.7</c:v>
                </c:pt>
                <c:pt idx="14">
                  <c:v>62.05</c:v>
                </c:pt>
                <c:pt idx="15">
                  <c:v>62.05</c:v>
                </c:pt>
                <c:pt idx="16">
                  <c:v>62</c:v>
                </c:pt>
                <c:pt idx="17">
                  <c:v>62.45</c:v>
                </c:pt>
                <c:pt idx="18">
                  <c:v>62.58</c:v>
                </c:pt>
                <c:pt idx="19">
                  <c:v>62.85</c:v>
                </c:pt>
                <c:pt idx="20">
                  <c:v>63.1</c:v>
                </c:pt>
                <c:pt idx="21">
                  <c:v>63.2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Juli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3/1/2007</c:v>
                </c:pt>
                <c:pt idx="1">
                  <c:v>3/2/2007</c:v>
                </c:pt>
                <c:pt idx="2">
                  <c:v>3/5/2007</c:v>
                </c:pt>
                <c:pt idx="3">
                  <c:v>3/6/2007</c:v>
                </c:pt>
                <c:pt idx="4">
                  <c:v>3/7/2007</c:v>
                </c:pt>
                <c:pt idx="5">
                  <c:v>3/8/2007</c:v>
                </c:pt>
                <c:pt idx="6">
                  <c:v>3/9/2007</c:v>
                </c:pt>
                <c:pt idx="7">
                  <c:v>3/12/2007</c:v>
                </c:pt>
                <c:pt idx="8">
                  <c:v>3/13/2007</c:v>
                </c:pt>
                <c:pt idx="9">
                  <c:v>3/14/2007</c:v>
                </c:pt>
                <c:pt idx="10">
                  <c:v>3/15/2007</c:v>
                </c:pt>
                <c:pt idx="11">
                  <c:v>3/16/2007</c:v>
                </c:pt>
                <c:pt idx="12">
                  <c:v>3/19/2007</c:v>
                </c:pt>
                <c:pt idx="13">
                  <c:v>3/20/2007</c:v>
                </c:pt>
                <c:pt idx="14">
                  <c:v>3/21/2007</c:v>
                </c:pt>
                <c:pt idx="15">
                  <c:v>3/22/2007</c:v>
                </c:pt>
                <c:pt idx="16">
                  <c:v>3/23/2007</c:v>
                </c:pt>
                <c:pt idx="17">
                  <c:v>3/26/2007</c:v>
                </c:pt>
                <c:pt idx="18">
                  <c:v>3/27/2007</c:v>
                </c:pt>
                <c:pt idx="19">
                  <c:v>3/28/2007</c:v>
                </c:pt>
                <c:pt idx="20">
                  <c:v>3/29/2007</c:v>
                </c:pt>
                <c:pt idx="21">
                  <c:v>3/30/2007</c:v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0">
                  <c:v>61.6</c:v>
                </c:pt>
                <c:pt idx="1">
                  <c:v>61.75</c:v>
                </c:pt>
                <c:pt idx="2">
                  <c:v>61</c:v>
                </c:pt>
                <c:pt idx="3">
                  <c:v>61.18</c:v>
                </c:pt>
                <c:pt idx="4">
                  <c:v>61.65</c:v>
                </c:pt>
                <c:pt idx="5">
                  <c:v>61.9</c:v>
                </c:pt>
                <c:pt idx="6">
                  <c:v>62.05</c:v>
                </c:pt>
                <c:pt idx="7">
                  <c:v>62.1</c:v>
                </c:pt>
                <c:pt idx="8">
                  <c:v>61.65</c:v>
                </c:pt>
                <c:pt idx="9">
                  <c:v>61.65</c:v>
                </c:pt>
                <c:pt idx="10">
                  <c:v>61.55</c:v>
                </c:pt>
                <c:pt idx="11">
                  <c:v>61.85</c:v>
                </c:pt>
                <c:pt idx="12">
                  <c:v>62.55</c:v>
                </c:pt>
                <c:pt idx="13">
                  <c:v>62.5</c:v>
                </c:pt>
                <c:pt idx="14">
                  <c:v>62.8</c:v>
                </c:pt>
                <c:pt idx="15">
                  <c:v>62.4</c:v>
                </c:pt>
                <c:pt idx="16">
                  <c:v>62.7</c:v>
                </c:pt>
                <c:pt idx="17">
                  <c:v>63.15</c:v>
                </c:pt>
                <c:pt idx="18">
                  <c:v>63.7</c:v>
                </c:pt>
                <c:pt idx="19">
                  <c:v>64.05</c:v>
                </c:pt>
                <c:pt idx="20">
                  <c:v>64.25</c:v>
                </c:pt>
                <c:pt idx="21">
                  <c:v>64.3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Octu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3/1/2007</c:v>
                </c:pt>
                <c:pt idx="1">
                  <c:v>3/2/2007</c:v>
                </c:pt>
                <c:pt idx="2">
                  <c:v>3/5/2007</c:v>
                </c:pt>
                <c:pt idx="3">
                  <c:v>3/6/2007</c:v>
                </c:pt>
                <c:pt idx="4">
                  <c:v>3/7/2007</c:v>
                </c:pt>
                <c:pt idx="5">
                  <c:v>3/8/2007</c:v>
                </c:pt>
                <c:pt idx="6">
                  <c:v>3/9/2007</c:v>
                </c:pt>
                <c:pt idx="7">
                  <c:v>3/12/2007</c:v>
                </c:pt>
                <c:pt idx="8">
                  <c:v>3/13/2007</c:v>
                </c:pt>
                <c:pt idx="9">
                  <c:v>3/14/2007</c:v>
                </c:pt>
                <c:pt idx="10">
                  <c:v>3/15/2007</c:v>
                </c:pt>
                <c:pt idx="11">
                  <c:v>3/16/2007</c:v>
                </c:pt>
                <c:pt idx="12">
                  <c:v>3/19/2007</c:v>
                </c:pt>
                <c:pt idx="13">
                  <c:v>3/20/2007</c:v>
                </c:pt>
                <c:pt idx="14">
                  <c:v>3/21/2007</c:v>
                </c:pt>
                <c:pt idx="15">
                  <c:v>3/22/2007</c:v>
                </c:pt>
                <c:pt idx="16">
                  <c:v>3/23/2007</c:v>
                </c:pt>
                <c:pt idx="17">
                  <c:v>3/26/2007</c:v>
                </c:pt>
                <c:pt idx="18">
                  <c:v>3/27/2007</c:v>
                </c:pt>
                <c:pt idx="19">
                  <c:v>3/28/2007</c:v>
                </c:pt>
                <c:pt idx="20">
                  <c:v>3/29/2007</c:v>
                </c:pt>
                <c:pt idx="21">
                  <c:v>3/30/2007</c:v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0">
                  <c:v>62.35</c:v>
                </c:pt>
                <c:pt idx="1">
                  <c:v>62.55</c:v>
                </c:pt>
                <c:pt idx="2">
                  <c:v>61.75</c:v>
                </c:pt>
                <c:pt idx="3">
                  <c:v>61.93</c:v>
                </c:pt>
                <c:pt idx="4">
                  <c:v>61.5</c:v>
                </c:pt>
                <c:pt idx="5">
                  <c:v>61.95</c:v>
                </c:pt>
                <c:pt idx="6">
                  <c:v>62.05</c:v>
                </c:pt>
                <c:pt idx="7">
                  <c:v>62.1</c:v>
                </c:pt>
                <c:pt idx="8">
                  <c:v>61.75</c:v>
                </c:pt>
                <c:pt idx="9">
                  <c:v>61.75</c:v>
                </c:pt>
                <c:pt idx="10">
                  <c:v>61.65</c:v>
                </c:pt>
                <c:pt idx="11">
                  <c:v>62.2</c:v>
                </c:pt>
                <c:pt idx="12">
                  <c:v>62</c:v>
                </c:pt>
                <c:pt idx="13">
                  <c:v>62</c:v>
                </c:pt>
                <c:pt idx="14">
                  <c:v>62.4</c:v>
                </c:pt>
                <c:pt idx="15">
                  <c:v>62.35</c:v>
                </c:pt>
                <c:pt idx="16">
                  <c:v>62.35</c:v>
                </c:pt>
                <c:pt idx="17">
                  <c:v>63.05</c:v>
                </c:pt>
                <c:pt idx="18">
                  <c:v>63.5</c:v>
                </c:pt>
                <c:pt idx="19">
                  <c:v>63.73</c:v>
                </c:pt>
                <c:pt idx="20">
                  <c:v>63.95</c:v>
                </c:pt>
                <c:pt idx="21">
                  <c:v>64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Diciem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3/1/2007</c:v>
                </c:pt>
                <c:pt idx="1">
                  <c:v>3/2/2007</c:v>
                </c:pt>
                <c:pt idx="2">
                  <c:v>3/5/2007</c:v>
                </c:pt>
                <c:pt idx="3">
                  <c:v>3/6/2007</c:v>
                </c:pt>
                <c:pt idx="4">
                  <c:v>3/7/2007</c:v>
                </c:pt>
                <c:pt idx="5">
                  <c:v>3/8/2007</c:v>
                </c:pt>
                <c:pt idx="6">
                  <c:v>3/9/2007</c:v>
                </c:pt>
                <c:pt idx="7">
                  <c:v>3/12/2007</c:v>
                </c:pt>
                <c:pt idx="8">
                  <c:v>3/13/2007</c:v>
                </c:pt>
                <c:pt idx="9">
                  <c:v>3/14/2007</c:v>
                </c:pt>
                <c:pt idx="10">
                  <c:v>3/15/2007</c:v>
                </c:pt>
                <c:pt idx="11">
                  <c:v>3/16/2007</c:v>
                </c:pt>
                <c:pt idx="12">
                  <c:v>3/19/2007</c:v>
                </c:pt>
                <c:pt idx="13">
                  <c:v>3/20/2007</c:v>
                </c:pt>
                <c:pt idx="14">
                  <c:v>3/21/2007</c:v>
                </c:pt>
                <c:pt idx="15">
                  <c:v>3/22/2007</c:v>
                </c:pt>
                <c:pt idx="16">
                  <c:v>3/23/2007</c:v>
                </c:pt>
                <c:pt idx="17">
                  <c:v>3/26/2007</c:v>
                </c:pt>
                <c:pt idx="18">
                  <c:v>3/27/2007</c:v>
                </c:pt>
                <c:pt idx="19">
                  <c:v>3/28/2007</c:v>
                </c:pt>
                <c:pt idx="20">
                  <c:v>3/29/2007</c:v>
                </c:pt>
                <c:pt idx="21">
                  <c:v>3/30/2007</c:v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0">
                  <c:v>62.45</c:v>
                </c:pt>
                <c:pt idx="1">
                  <c:v>62.65</c:v>
                </c:pt>
                <c:pt idx="2">
                  <c:v>61.85</c:v>
                </c:pt>
                <c:pt idx="3">
                  <c:v>62</c:v>
                </c:pt>
                <c:pt idx="4">
                  <c:v>62.7</c:v>
                </c:pt>
                <c:pt idx="5">
                  <c:v>62.68</c:v>
                </c:pt>
                <c:pt idx="6">
                  <c:v>62.6</c:v>
                </c:pt>
                <c:pt idx="7">
                  <c:v>62.7</c:v>
                </c:pt>
                <c:pt idx="8">
                  <c:v>62.4</c:v>
                </c:pt>
                <c:pt idx="9">
                  <c:v>62.4</c:v>
                </c:pt>
                <c:pt idx="10">
                  <c:v>62.35</c:v>
                </c:pt>
                <c:pt idx="11">
                  <c:v>62.85</c:v>
                </c:pt>
                <c:pt idx="12">
                  <c:v>63</c:v>
                </c:pt>
                <c:pt idx="13">
                  <c:v>63</c:v>
                </c:pt>
                <c:pt idx="14">
                  <c:v>63.3</c:v>
                </c:pt>
                <c:pt idx="15">
                  <c:v>63</c:v>
                </c:pt>
                <c:pt idx="16">
                  <c:v>63.15</c:v>
                </c:pt>
                <c:pt idx="17">
                  <c:v>63.85</c:v>
                </c:pt>
                <c:pt idx="18">
                  <c:v>64.4</c:v>
                </c:pt>
                <c:pt idx="19">
                  <c:v>64.9</c:v>
                </c:pt>
                <c:pt idx="20">
                  <c:v>65.3</c:v>
                </c:pt>
                <c:pt idx="21">
                  <c:v>64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552529"/>
        <c:axId val="74308423"/>
      </c:lineChart>
      <c:catAx>
        <c:axId val="49552529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423"/>
        <c:crossesAt val="45"/>
        <c:auto val="1"/>
        <c:lblAlgn val="ctr"/>
        <c:lblOffset val="100"/>
        <c:noMultiLvlLbl val="0"/>
      </c:catAx>
      <c:valAx>
        <c:axId val="74308423"/>
        <c:scaling>
          <c:orientation val="minMax"/>
          <c:max val="6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5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5878532949598"/>
          <c:y val="0.112799068388736"/>
          <c:w val="0.351450077485056"/>
          <c:h val="0.115763286047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1º noviembre 2004 hasta 31 julio 2007</a:t>
            </a:r>
          </a:p>
        </c:rich>
      </c:tx>
      <c:layout>
        <c:manualLayout>
          <c:xMode val="edge"/>
          <c:yMode val="edge"/>
          <c:x val="0.129757573279915"/>
          <c:y val="0.0462719047073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187727402805"/>
          <c:y val="0.272820982705303"/>
          <c:w val="0.900412902170803"/>
          <c:h val="0.633146260451266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4:$B$744</c:f>
              <c:strCache>
                <c:ptCount val="741"/>
                <c:pt idx="0">
                  <c:v>38292</c:v>
                </c:pt>
                <c:pt idx="1">
                  <c:v>38293</c:v>
                </c:pt>
                <c:pt idx="2">
                  <c:v>38294</c:v>
                </c:pt>
                <c:pt idx="3">
                  <c:v>38295</c:v>
                </c:pt>
                <c:pt idx="4">
                  <c:v>38296</c:v>
                </c:pt>
                <c:pt idx="5">
                  <c:v>38299</c:v>
                </c:pt>
                <c:pt idx="6">
                  <c:v>38300</c:v>
                </c:pt>
                <c:pt idx="7">
                  <c:v>38301</c:v>
                </c:pt>
                <c:pt idx="8">
                  <c:v>38302</c:v>
                </c:pt>
                <c:pt idx="9">
                  <c:v>38303</c:v>
                </c:pt>
                <c:pt idx="10">
                  <c:v>38306</c:v>
                </c:pt>
                <c:pt idx="11">
                  <c:v>38307</c:v>
                </c:pt>
                <c:pt idx="12">
                  <c:v>38308</c:v>
                </c:pt>
                <c:pt idx="13">
                  <c:v>38309</c:v>
                </c:pt>
                <c:pt idx="14">
                  <c:v>38310</c:v>
                </c:pt>
                <c:pt idx="15">
                  <c:v>38313</c:v>
                </c:pt>
                <c:pt idx="16">
                  <c:v>38314</c:v>
                </c:pt>
                <c:pt idx="17">
                  <c:v>38315</c:v>
                </c:pt>
                <c:pt idx="18">
                  <c:v>38316</c:v>
                </c:pt>
                <c:pt idx="19">
                  <c:v>38317</c:v>
                </c:pt>
                <c:pt idx="20">
                  <c:v>38320</c:v>
                </c:pt>
                <c:pt idx="21">
                  <c:v>38321</c:v>
                </c:pt>
                <c:pt idx="22">
                  <c:v>38322</c:v>
                </c:pt>
                <c:pt idx="23">
                  <c:v>38323</c:v>
                </c:pt>
                <c:pt idx="24">
                  <c:v>38324</c:v>
                </c:pt>
                <c:pt idx="25">
                  <c:v>38327</c:v>
                </c:pt>
                <c:pt idx="26">
                  <c:v>38328</c:v>
                </c:pt>
                <c:pt idx="27">
                  <c:v>38329</c:v>
                </c:pt>
                <c:pt idx="28">
                  <c:v>38330</c:v>
                </c:pt>
                <c:pt idx="29">
                  <c:v>38331</c:v>
                </c:pt>
                <c:pt idx="30">
                  <c:v>38334</c:v>
                </c:pt>
                <c:pt idx="31">
                  <c:v>38335</c:v>
                </c:pt>
                <c:pt idx="32">
                  <c:v>38336</c:v>
                </c:pt>
                <c:pt idx="33">
                  <c:v>38337</c:v>
                </c:pt>
                <c:pt idx="34">
                  <c:v>38338</c:v>
                </c:pt>
                <c:pt idx="35">
                  <c:v>38341</c:v>
                </c:pt>
                <c:pt idx="36">
                  <c:v>38342</c:v>
                </c:pt>
                <c:pt idx="37">
                  <c:v>38343</c:v>
                </c:pt>
                <c:pt idx="38">
                  <c:v>38344</c:v>
                </c:pt>
                <c:pt idx="39">
                  <c:v>38345</c:v>
                </c:pt>
                <c:pt idx="40">
                  <c:v>38350</c:v>
                </c:pt>
                <c:pt idx="41">
                  <c:v>38351</c:v>
                </c:pt>
                <c:pt idx="42">
                  <c:v>38352</c:v>
                </c:pt>
                <c:pt idx="43">
                  <c:v>38356</c:v>
                </c:pt>
                <c:pt idx="44">
                  <c:v>38357</c:v>
                </c:pt>
                <c:pt idx="45">
                  <c:v>38358</c:v>
                </c:pt>
                <c:pt idx="46">
                  <c:v>38359</c:v>
                </c:pt>
                <c:pt idx="47">
                  <c:v>38362</c:v>
                </c:pt>
                <c:pt idx="48">
                  <c:v>38363</c:v>
                </c:pt>
                <c:pt idx="49">
                  <c:v>38364</c:v>
                </c:pt>
                <c:pt idx="50">
                  <c:v>38365</c:v>
                </c:pt>
                <c:pt idx="51">
                  <c:v>38366</c:v>
                </c:pt>
                <c:pt idx="52">
                  <c:v>38369</c:v>
                </c:pt>
                <c:pt idx="53">
                  <c:v>38370</c:v>
                </c:pt>
                <c:pt idx="54">
                  <c:v>38371</c:v>
                </c:pt>
                <c:pt idx="55">
                  <c:v>38372</c:v>
                </c:pt>
                <c:pt idx="56">
                  <c:v>38373</c:v>
                </c:pt>
                <c:pt idx="57">
                  <c:v>38376</c:v>
                </c:pt>
                <c:pt idx="58">
                  <c:v>38377</c:v>
                </c:pt>
                <c:pt idx="59">
                  <c:v>38378</c:v>
                </c:pt>
                <c:pt idx="60">
                  <c:v>38379</c:v>
                </c:pt>
                <c:pt idx="61">
                  <c:v>38380</c:v>
                </c:pt>
                <c:pt idx="62">
                  <c:v>38383</c:v>
                </c:pt>
                <c:pt idx="63">
                  <c:v>38384</c:v>
                </c:pt>
                <c:pt idx="64">
                  <c:v>38385</c:v>
                </c:pt>
                <c:pt idx="65">
                  <c:v>38386</c:v>
                </c:pt>
                <c:pt idx="66">
                  <c:v>38387</c:v>
                </c:pt>
                <c:pt idx="67">
                  <c:v>38390</c:v>
                </c:pt>
                <c:pt idx="68">
                  <c:v>38391</c:v>
                </c:pt>
                <c:pt idx="69">
                  <c:v>38392</c:v>
                </c:pt>
                <c:pt idx="70">
                  <c:v>38393</c:v>
                </c:pt>
                <c:pt idx="71">
                  <c:v>38394</c:v>
                </c:pt>
                <c:pt idx="72">
                  <c:v>38397</c:v>
                </c:pt>
                <c:pt idx="73">
                  <c:v>38398</c:v>
                </c:pt>
                <c:pt idx="74">
                  <c:v>38399</c:v>
                </c:pt>
                <c:pt idx="75">
                  <c:v>38400</c:v>
                </c:pt>
                <c:pt idx="76">
                  <c:v>38401</c:v>
                </c:pt>
                <c:pt idx="77">
                  <c:v>38404</c:v>
                </c:pt>
                <c:pt idx="78">
                  <c:v>38405</c:v>
                </c:pt>
                <c:pt idx="79">
                  <c:v>38406</c:v>
                </c:pt>
                <c:pt idx="80">
                  <c:v>38407</c:v>
                </c:pt>
                <c:pt idx="81">
                  <c:v>38408</c:v>
                </c:pt>
                <c:pt idx="82">
                  <c:v>38411</c:v>
                </c:pt>
                <c:pt idx="83">
                  <c:v>38412</c:v>
                </c:pt>
                <c:pt idx="84">
                  <c:v>38413</c:v>
                </c:pt>
                <c:pt idx="85">
                  <c:v>38414</c:v>
                </c:pt>
                <c:pt idx="86">
                  <c:v>38415</c:v>
                </c:pt>
                <c:pt idx="87">
                  <c:v>38418</c:v>
                </c:pt>
                <c:pt idx="88">
                  <c:v>38419</c:v>
                </c:pt>
                <c:pt idx="89">
                  <c:v>38420</c:v>
                </c:pt>
                <c:pt idx="90">
                  <c:v>38421</c:v>
                </c:pt>
                <c:pt idx="91">
                  <c:v>38422</c:v>
                </c:pt>
                <c:pt idx="92">
                  <c:v>38425</c:v>
                </c:pt>
                <c:pt idx="93">
                  <c:v>38426</c:v>
                </c:pt>
                <c:pt idx="94">
                  <c:v>38427</c:v>
                </c:pt>
                <c:pt idx="95">
                  <c:v>38428</c:v>
                </c:pt>
                <c:pt idx="96">
                  <c:v>38429</c:v>
                </c:pt>
                <c:pt idx="97">
                  <c:v>38432</c:v>
                </c:pt>
                <c:pt idx="98">
                  <c:v>38433</c:v>
                </c:pt>
                <c:pt idx="99">
                  <c:v>38434</c:v>
                </c:pt>
                <c:pt idx="100">
                  <c:v>38435</c:v>
                </c:pt>
                <c:pt idx="101">
                  <c:v>38440</c:v>
                </c:pt>
                <c:pt idx="102">
                  <c:v>38441</c:v>
                </c:pt>
                <c:pt idx="103">
                  <c:v>38442</c:v>
                </c:pt>
                <c:pt idx="104">
                  <c:v>38443</c:v>
                </c:pt>
                <c:pt idx="105">
                  <c:v>38446</c:v>
                </c:pt>
                <c:pt idx="106">
                  <c:v>38447</c:v>
                </c:pt>
                <c:pt idx="107">
                  <c:v>38448</c:v>
                </c:pt>
                <c:pt idx="108">
                  <c:v>38449</c:v>
                </c:pt>
                <c:pt idx="109">
                  <c:v>38450</c:v>
                </c:pt>
                <c:pt idx="110">
                  <c:v>38453</c:v>
                </c:pt>
                <c:pt idx="111">
                  <c:v>38454</c:v>
                </c:pt>
                <c:pt idx="112">
                  <c:v>38455</c:v>
                </c:pt>
                <c:pt idx="113">
                  <c:v>38456</c:v>
                </c:pt>
                <c:pt idx="114">
                  <c:v>38457</c:v>
                </c:pt>
                <c:pt idx="115">
                  <c:v>38460</c:v>
                </c:pt>
                <c:pt idx="116">
                  <c:v>38461</c:v>
                </c:pt>
                <c:pt idx="117">
                  <c:v>38462</c:v>
                </c:pt>
                <c:pt idx="118">
                  <c:v>38463</c:v>
                </c:pt>
                <c:pt idx="119">
                  <c:v>38464</c:v>
                </c:pt>
                <c:pt idx="120">
                  <c:v>38467</c:v>
                </c:pt>
                <c:pt idx="121">
                  <c:v>38468</c:v>
                </c:pt>
                <c:pt idx="122">
                  <c:v>38469</c:v>
                </c:pt>
                <c:pt idx="123">
                  <c:v>38470</c:v>
                </c:pt>
                <c:pt idx="124">
                  <c:v>38471</c:v>
                </c:pt>
                <c:pt idx="125">
                  <c:v>38475</c:v>
                </c:pt>
                <c:pt idx="126">
                  <c:v>38476</c:v>
                </c:pt>
                <c:pt idx="127">
                  <c:v>38477</c:v>
                </c:pt>
                <c:pt idx="128">
                  <c:v>38478</c:v>
                </c:pt>
                <c:pt idx="129">
                  <c:v>38481</c:v>
                </c:pt>
                <c:pt idx="130">
                  <c:v>38482</c:v>
                </c:pt>
                <c:pt idx="131">
                  <c:v>38483</c:v>
                </c:pt>
                <c:pt idx="132">
                  <c:v>38484</c:v>
                </c:pt>
                <c:pt idx="133">
                  <c:v>38485</c:v>
                </c:pt>
                <c:pt idx="134">
                  <c:v>38488</c:v>
                </c:pt>
                <c:pt idx="135">
                  <c:v>38489</c:v>
                </c:pt>
                <c:pt idx="136">
                  <c:v>38490</c:v>
                </c:pt>
                <c:pt idx="137">
                  <c:v>38491</c:v>
                </c:pt>
                <c:pt idx="138">
                  <c:v>38492</c:v>
                </c:pt>
                <c:pt idx="139">
                  <c:v>38495</c:v>
                </c:pt>
                <c:pt idx="140">
                  <c:v>38496</c:v>
                </c:pt>
                <c:pt idx="141">
                  <c:v>38497</c:v>
                </c:pt>
                <c:pt idx="142">
                  <c:v>38498</c:v>
                </c:pt>
                <c:pt idx="143">
                  <c:v>38499</c:v>
                </c:pt>
                <c:pt idx="144">
                  <c:v>38503</c:v>
                </c:pt>
                <c:pt idx="145">
                  <c:v>38504</c:v>
                </c:pt>
                <c:pt idx="146">
                  <c:v>38505</c:v>
                </c:pt>
                <c:pt idx="147">
                  <c:v>38506</c:v>
                </c:pt>
                <c:pt idx="148">
                  <c:v>38509</c:v>
                </c:pt>
                <c:pt idx="149">
                  <c:v>38510</c:v>
                </c:pt>
                <c:pt idx="150">
                  <c:v>38511</c:v>
                </c:pt>
                <c:pt idx="151">
                  <c:v>38512</c:v>
                </c:pt>
                <c:pt idx="152">
                  <c:v>38513</c:v>
                </c:pt>
                <c:pt idx="153">
                  <c:v>38516</c:v>
                </c:pt>
                <c:pt idx="154">
                  <c:v>38517</c:v>
                </c:pt>
                <c:pt idx="155">
                  <c:v>38518</c:v>
                </c:pt>
                <c:pt idx="156">
                  <c:v>38519</c:v>
                </c:pt>
                <c:pt idx="157">
                  <c:v>38520</c:v>
                </c:pt>
                <c:pt idx="158">
                  <c:v>38523</c:v>
                </c:pt>
                <c:pt idx="159">
                  <c:v>38524</c:v>
                </c:pt>
                <c:pt idx="160">
                  <c:v>38525</c:v>
                </c:pt>
                <c:pt idx="161">
                  <c:v>38526</c:v>
                </c:pt>
                <c:pt idx="162">
                  <c:v>38527</c:v>
                </c:pt>
                <c:pt idx="163">
                  <c:v>38530</c:v>
                </c:pt>
                <c:pt idx="164">
                  <c:v>38531</c:v>
                </c:pt>
                <c:pt idx="165">
                  <c:v>38532</c:v>
                </c:pt>
                <c:pt idx="166">
                  <c:v>38533</c:v>
                </c:pt>
                <c:pt idx="167">
                  <c:v>38534</c:v>
                </c:pt>
                <c:pt idx="168">
                  <c:v>38537</c:v>
                </c:pt>
                <c:pt idx="169">
                  <c:v>38538</c:v>
                </c:pt>
                <c:pt idx="170">
                  <c:v>38539</c:v>
                </c:pt>
                <c:pt idx="171">
                  <c:v>38540</c:v>
                </c:pt>
                <c:pt idx="172">
                  <c:v>38541</c:v>
                </c:pt>
                <c:pt idx="173">
                  <c:v>38544</c:v>
                </c:pt>
                <c:pt idx="174">
                  <c:v>38545</c:v>
                </c:pt>
                <c:pt idx="175">
                  <c:v>38546</c:v>
                </c:pt>
                <c:pt idx="176">
                  <c:v>38547</c:v>
                </c:pt>
                <c:pt idx="177">
                  <c:v>38548</c:v>
                </c:pt>
                <c:pt idx="178">
                  <c:v>38551</c:v>
                </c:pt>
                <c:pt idx="179">
                  <c:v>38552</c:v>
                </c:pt>
                <c:pt idx="180">
                  <c:v>38553</c:v>
                </c:pt>
                <c:pt idx="181">
                  <c:v>38554</c:v>
                </c:pt>
                <c:pt idx="182">
                  <c:v>38555</c:v>
                </c:pt>
                <c:pt idx="183">
                  <c:v>38558</c:v>
                </c:pt>
                <c:pt idx="184">
                  <c:v>38559</c:v>
                </c:pt>
                <c:pt idx="185">
                  <c:v>38560</c:v>
                </c:pt>
                <c:pt idx="186">
                  <c:v>38561</c:v>
                </c:pt>
                <c:pt idx="187">
                  <c:v>38562</c:v>
                </c:pt>
                <c:pt idx="188">
                  <c:v>38565</c:v>
                </c:pt>
                <c:pt idx="189">
                  <c:v>38566</c:v>
                </c:pt>
                <c:pt idx="190">
                  <c:v>38567</c:v>
                </c:pt>
                <c:pt idx="191">
                  <c:v>38568</c:v>
                </c:pt>
                <c:pt idx="192">
                  <c:v>38569</c:v>
                </c:pt>
                <c:pt idx="193">
                  <c:v>38572</c:v>
                </c:pt>
                <c:pt idx="194">
                  <c:v>38573</c:v>
                </c:pt>
                <c:pt idx="195">
                  <c:v>38574</c:v>
                </c:pt>
                <c:pt idx="196">
                  <c:v>38575</c:v>
                </c:pt>
                <c:pt idx="197">
                  <c:v>38576</c:v>
                </c:pt>
                <c:pt idx="198">
                  <c:v>38579</c:v>
                </c:pt>
                <c:pt idx="199">
                  <c:v>38580</c:v>
                </c:pt>
                <c:pt idx="200">
                  <c:v>38581</c:v>
                </c:pt>
                <c:pt idx="201">
                  <c:v>38582</c:v>
                </c:pt>
                <c:pt idx="202">
                  <c:v>38583</c:v>
                </c:pt>
                <c:pt idx="203">
                  <c:v>38586</c:v>
                </c:pt>
                <c:pt idx="204">
                  <c:v>38587</c:v>
                </c:pt>
                <c:pt idx="205">
                  <c:v>38588</c:v>
                </c:pt>
                <c:pt idx="206">
                  <c:v>38589</c:v>
                </c:pt>
                <c:pt idx="207">
                  <c:v>38590</c:v>
                </c:pt>
                <c:pt idx="208">
                  <c:v>38594</c:v>
                </c:pt>
                <c:pt idx="209">
                  <c:v>38595</c:v>
                </c:pt>
                <c:pt idx="210">
                  <c:v>38596</c:v>
                </c:pt>
                <c:pt idx="211">
                  <c:v>38597</c:v>
                </c:pt>
                <c:pt idx="212">
                  <c:v>38600</c:v>
                </c:pt>
                <c:pt idx="213">
                  <c:v>38601</c:v>
                </c:pt>
                <c:pt idx="214">
                  <c:v>38602</c:v>
                </c:pt>
                <c:pt idx="215">
                  <c:v>38603</c:v>
                </c:pt>
                <c:pt idx="216">
                  <c:v>38604</c:v>
                </c:pt>
                <c:pt idx="217">
                  <c:v>38607</c:v>
                </c:pt>
                <c:pt idx="218">
                  <c:v>38608</c:v>
                </c:pt>
                <c:pt idx="219">
                  <c:v>38609</c:v>
                </c:pt>
                <c:pt idx="220">
                  <c:v>38610</c:v>
                </c:pt>
                <c:pt idx="221">
                  <c:v>38611</c:v>
                </c:pt>
                <c:pt idx="222">
                  <c:v>38614</c:v>
                </c:pt>
                <c:pt idx="223">
                  <c:v>38615</c:v>
                </c:pt>
                <c:pt idx="224">
                  <c:v>38616</c:v>
                </c:pt>
                <c:pt idx="225">
                  <c:v>38617</c:v>
                </c:pt>
                <c:pt idx="226">
                  <c:v>38618</c:v>
                </c:pt>
                <c:pt idx="227">
                  <c:v>38621</c:v>
                </c:pt>
                <c:pt idx="228">
                  <c:v>38622</c:v>
                </c:pt>
                <c:pt idx="229">
                  <c:v>38623</c:v>
                </c:pt>
                <c:pt idx="230">
                  <c:v>38624</c:v>
                </c:pt>
                <c:pt idx="231">
                  <c:v>38625</c:v>
                </c:pt>
                <c:pt idx="232">
                  <c:v>38628</c:v>
                </c:pt>
                <c:pt idx="233">
                  <c:v>38629</c:v>
                </c:pt>
                <c:pt idx="234">
                  <c:v>38630</c:v>
                </c:pt>
                <c:pt idx="235">
                  <c:v>38631</c:v>
                </c:pt>
                <c:pt idx="236">
                  <c:v>38632</c:v>
                </c:pt>
                <c:pt idx="237">
                  <c:v>38635</c:v>
                </c:pt>
                <c:pt idx="238">
                  <c:v>38636</c:v>
                </c:pt>
                <c:pt idx="239">
                  <c:v>38637</c:v>
                </c:pt>
                <c:pt idx="240">
                  <c:v>38638</c:v>
                </c:pt>
                <c:pt idx="241">
                  <c:v>38639</c:v>
                </c:pt>
                <c:pt idx="242">
                  <c:v>38642</c:v>
                </c:pt>
                <c:pt idx="243">
                  <c:v>38643</c:v>
                </c:pt>
                <c:pt idx="244">
                  <c:v>38644</c:v>
                </c:pt>
                <c:pt idx="245">
                  <c:v>38645</c:v>
                </c:pt>
                <c:pt idx="246">
                  <c:v>38646</c:v>
                </c:pt>
                <c:pt idx="247">
                  <c:v>38649</c:v>
                </c:pt>
                <c:pt idx="248">
                  <c:v>38650</c:v>
                </c:pt>
                <c:pt idx="249">
                  <c:v>38651</c:v>
                </c:pt>
                <c:pt idx="250">
                  <c:v>38652</c:v>
                </c:pt>
                <c:pt idx="251">
                  <c:v>38653</c:v>
                </c:pt>
                <c:pt idx="252">
                  <c:v>38656</c:v>
                </c:pt>
                <c:pt idx="253">
                  <c:v>38657</c:v>
                </c:pt>
                <c:pt idx="254">
                  <c:v>38658</c:v>
                </c:pt>
                <c:pt idx="255">
                  <c:v>38659</c:v>
                </c:pt>
                <c:pt idx="256">
                  <c:v>38660</c:v>
                </c:pt>
                <c:pt idx="257">
                  <c:v>38663</c:v>
                </c:pt>
                <c:pt idx="258">
                  <c:v>38664</c:v>
                </c:pt>
                <c:pt idx="259">
                  <c:v>38665</c:v>
                </c:pt>
                <c:pt idx="260">
                  <c:v>38666</c:v>
                </c:pt>
                <c:pt idx="261">
                  <c:v>38667</c:v>
                </c:pt>
                <c:pt idx="262">
                  <c:v>38670</c:v>
                </c:pt>
                <c:pt idx="263">
                  <c:v>38671</c:v>
                </c:pt>
                <c:pt idx="264">
                  <c:v>38672</c:v>
                </c:pt>
                <c:pt idx="265">
                  <c:v>38673</c:v>
                </c:pt>
                <c:pt idx="266">
                  <c:v>38674</c:v>
                </c:pt>
                <c:pt idx="267">
                  <c:v>38677</c:v>
                </c:pt>
                <c:pt idx="268">
                  <c:v>38678</c:v>
                </c:pt>
                <c:pt idx="269">
                  <c:v>38679</c:v>
                </c:pt>
                <c:pt idx="270">
                  <c:v>38680</c:v>
                </c:pt>
                <c:pt idx="271">
                  <c:v>38681</c:v>
                </c:pt>
                <c:pt idx="272">
                  <c:v>38684</c:v>
                </c:pt>
                <c:pt idx="273">
                  <c:v>38685</c:v>
                </c:pt>
                <c:pt idx="274">
                  <c:v>38686</c:v>
                </c:pt>
                <c:pt idx="275">
                  <c:v>38687</c:v>
                </c:pt>
                <c:pt idx="276">
                  <c:v>38688</c:v>
                </c:pt>
                <c:pt idx="277">
                  <c:v>38691</c:v>
                </c:pt>
                <c:pt idx="278">
                  <c:v>38692</c:v>
                </c:pt>
                <c:pt idx="279">
                  <c:v>38693</c:v>
                </c:pt>
                <c:pt idx="280">
                  <c:v>38694</c:v>
                </c:pt>
                <c:pt idx="281">
                  <c:v>38695</c:v>
                </c:pt>
                <c:pt idx="282">
                  <c:v>38698</c:v>
                </c:pt>
                <c:pt idx="283">
                  <c:v>38699</c:v>
                </c:pt>
                <c:pt idx="284">
                  <c:v>38700</c:v>
                </c:pt>
                <c:pt idx="285">
                  <c:v>38701</c:v>
                </c:pt>
                <c:pt idx="286">
                  <c:v>38702</c:v>
                </c:pt>
                <c:pt idx="287">
                  <c:v>38705</c:v>
                </c:pt>
                <c:pt idx="288">
                  <c:v>38706</c:v>
                </c:pt>
                <c:pt idx="289">
                  <c:v>38707</c:v>
                </c:pt>
                <c:pt idx="290">
                  <c:v>38708</c:v>
                </c:pt>
                <c:pt idx="291">
                  <c:v>38709</c:v>
                </c:pt>
                <c:pt idx="292">
                  <c:v>38714</c:v>
                </c:pt>
                <c:pt idx="293">
                  <c:v>38715</c:v>
                </c:pt>
                <c:pt idx="294">
                  <c:v>38716</c:v>
                </c:pt>
                <c:pt idx="295">
                  <c:v>38720</c:v>
                </c:pt>
                <c:pt idx="296">
                  <c:v>38721</c:v>
                </c:pt>
                <c:pt idx="297">
                  <c:v>38722</c:v>
                </c:pt>
                <c:pt idx="298">
                  <c:v>38723</c:v>
                </c:pt>
                <c:pt idx="299">
                  <c:v>38726</c:v>
                </c:pt>
                <c:pt idx="300">
                  <c:v>38727</c:v>
                </c:pt>
                <c:pt idx="301">
                  <c:v>38728</c:v>
                </c:pt>
                <c:pt idx="302">
                  <c:v>38729</c:v>
                </c:pt>
                <c:pt idx="303">
                  <c:v>38730</c:v>
                </c:pt>
                <c:pt idx="304">
                  <c:v>38734</c:v>
                </c:pt>
                <c:pt idx="305">
                  <c:v>38735</c:v>
                </c:pt>
                <c:pt idx="306">
                  <c:v>38736</c:v>
                </c:pt>
                <c:pt idx="307">
                  <c:v>38737</c:v>
                </c:pt>
                <c:pt idx="308">
                  <c:v>38740</c:v>
                </c:pt>
                <c:pt idx="309">
                  <c:v>38741</c:v>
                </c:pt>
                <c:pt idx="310">
                  <c:v>38742</c:v>
                </c:pt>
                <c:pt idx="311">
                  <c:v>38743</c:v>
                </c:pt>
                <c:pt idx="312">
                  <c:v>38744</c:v>
                </c:pt>
                <c:pt idx="313">
                  <c:v>38747</c:v>
                </c:pt>
                <c:pt idx="314">
                  <c:v>38748</c:v>
                </c:pt>
                <c:pt idx="315">
                  <c:v>38749</c:v>
                </c:pt>
                <c:pt idx="316">
                  <c:v>38750</c:v>
                </c:pt>
                <c:pt idx="317">
                  <c:v>38751</c:v>
                </c:pt>
                <c:pt idx="318">
                  <c:v>38752</c:v>
                </c:pt>
                <c:pt idx="319">
                  <c:v>38753</c:v>
                </c:pt>
                <c:pt idx="320">
                  <c:v>38754</c:v>
                </c:pt>
                <c:pt idx="321">
                  <c:v>38755</c:v>
                </c:pt>
                <c:pt idx="322">
                  <c:v>38756</c:v>
                </c:pt>
                <c:pt idx="323">
                  <c:v>38761</c:v>
                </c:pt>
                <c:pt idx="324">
                  <c:v>38762</c:v>
                </c:pt>
                <c:pt idx="325">
                  <c:v>38763</c:v>
                </c:pt>
                <c:pt idx="326">
                  <c:v>38764</c:v>
                </c:pt>
                <c:pt idx="327">
                  <c:v>38765</c:v>
                </c:pt>
                <c:pt idx="328">
                  <c:v>38768</c:v>
                </c:pt>
                <c:pt idx="329">
                  <c:v>38769</c:v>
                </c:pt>
                <c:pt idx="330">
                  <c:v>38770</c:v>
                </c:pt>
                <c:pt idx="331">
                  <c:v>38771</c:v>
                </c:pt>
                <c:pt idx="332">
                  <c:v>38772</c:v>
                </c:pt>
                <c:pt idx="333">
                  <c:v>38775</c:v>
                </c:pt>
                <c:pt idx="334">
                  <c:v>38776</c:v>
                </c:pt>
                <c:pt idx="335">
                  <c:v>38777</c:v>
                </c:pt>
                <c:pt idx="336">
                  <c:v>38778</c:v>
                </c:pt>
                <c:pt idx="337">
                  <c:v>38779</c:v>
                </c:pt>
                <c:pt idx="338">
                  <c:v>38782</c:v>
                </c:pt>
                <c:pt idx="339">
                  <c:v>38783</c:v>
                </c:pt>
                <c:pt idx="340">
                  <c:v>38784</c:v>
                </c:pt>
                <c:pt idx="341">
                  <c:v>38785</c:v>
                </c:pt>
                <c:pt idx="342">
                  <c:v>38786</c:v>
                </c:pt>
                <c:pt idx="343">
                  <c:v>38789</c:v>
                </c:pt>
                <c:pt idx="344">
                  <c:v>38790</c:v>
                </c:pt>
                <c:pt idx="345">
                  <c:v>38791</c:v>
                </c:pt>
                <c:pt idx="346">
                  <c:v>38792</c:v>
                </c:pt>
                <c:pt idx="347">
                  <c:v>38793</c:v>
                </c:pt>
                <c:pt idx="348">
                  <c:v>38796</c:v>
                </c:pt>
                <c:pt idx="349">
                  <c:v>38797</c:v>
                </c:pt>
                <c:pt idx="350">
                  <c:v>38798</c:v>
                </c:pt>
                <c:pt idx="351">
                  <c:v>38799</c:v>
                </c:pt>
                <c:pt idx="352">
                  <c:v>38800</c:v>
                </c:pt>
                <c:pt idx="353">
                  <c:v>38803</c:v>
                </c:pt>
                <c:pt idx="354">
                  <c:v>38804</c:v>
                </c:pt>
                <c:pt idx="355">
                  <c:v>38805</c:v>
                </c:pt>
                <c:pt idx="356">
                  <c:v>38806</c:v>
                </c:pt>
                <c:pt idx="357">
                  <c:v>38807</c:v>
                </c:pt>
                <c:pt idx="358">
                  <c:v>38810</c:v>
                </c:pt>
                <c:pt idx="359">
                  <c:v>38811</c:v>
                </c:pt>
                <c:pt idx="360">
                  <c:v>38812</c:v>
                </c:pt>
                <c:pt idx="361">
                  <c:v>38813</c:v>
                </c:pt>
                <c:pt idx="362">
                  <c:v>38814</c:v>
                </c:pt>
                <c:pt idx="363">
                  <c:v>38817</c:v>
                </c:pt>
                <c:pt idx="364">
                  <c:v>38818</c:v>
                </c:pt>
                <c:pt idx="365">
                  <c:v>38819</c:v>
                </c:pt>
                <c:pt idx="366">
                  <c:v>38820</c:v>
                </c:pt>
                <c:pt idx="367">
                  <c:v>38825</c:v>
                </c:pt>
                <c:pt idx="368">
                  <c:v>38826</c:v>
                </c:pt>
                <c:pt idx="369">
                  <c:v>38827</c:v>
                </c:pt>
                <c:pt idx="370">
                  <c:v>38828</c:v>
                </c:pt>
                <c:pt idx="371">
                  <c:v>38831</c:v>
                </c:pt>
                <c:pt idx="372">
                  <c:v>38832</c:v>
                </c:pt>
                <c:pt idx="373">
                  <c:v>38833</c:v>
                </c:pt>
                <c:pt idx="374">
                  <c:v>38834</c:v>
                </c:pt>
                <c:pt idx="375">
                  <c:v>38835</c:v>
                </c:pt>
                <c:pt idx="376">
                  <c:v>38839</c:v>
                </c:pt>
                <c:pt idx="377">
                  <c:v>38840</c:v>
                </c:pt>
                <c:pt idx="378">
                  <c:v>38841</c:v>
                </c:pt>
                <c:pt idx="379">
                  <c:v>38842</c:v>
                </c:pt>
                <c:pt idx="380">
                  <c:v>38845</c:v>
                </c:pt>
                <c:pt idx="381">
                  <c:v>38846</c:v>
                </c:pt>
                <c:pt idx="382">
                  <c:v>38847</c:v>
                </c:pt>
                <c:pt idx="383">
                  <c:v>38848</c:v>
                </c:pt>
                <c:pt idx="384">
                  <c:v>38849</c:v>
                </c:pt>
                <c:pt idx="385">
                  <c:v>38852</c:v>
                </c:pt>
                <c:pt idx="386">
                  <c:v>38853</c:v>
                </c:pt>
                <c:pt idx="387">
                  <c:v>38854</c:v>
                </c:pt>
                <c:pt idx="388">
                  <c:v>38855</c:v>
                </c:pt>
                <c:pt idx="389">
                  <c:v>38856</c:v>
                </c:pt>
                <c:pt idx="390">
                  <c:v>38859</c:v>
                </c:pt>
                <c:pt idx="391">
                  <c:v>38860</c:v>
                </c:pt>
                <c:pt idx="392">
                  <c:v>38861</c:v>
                </c:pt>
                <c:pt idx="393">
                  <c:v>38862</c:v>
                </c:pt>
                <c:pt idx="394">
                  <c:v>38863</c:v>
                </c:pt>
                <c:pt idx="395">
                  <c:v>38867</c:v>
                </c:pt>
                <c:pt idx="396">
                  <c:v>38868</c:v>
                </c:pt>
                <c:pt idx="397">
                  <c:v>38869</c:v>
                </c:pt>
                <c:pt idx="398">
                  <c:v>38870</c:v>
                </c:pt>
                <c:pt idx="399">
                  <c:v>38873</c:v>
                </c:pt>
                <c:pt idx="400">
                  <c:v>38874</c:v>
                </c:pt>
                <c:pt idx="401">
                  <c:v>38875</c:v>
                </c:pt>
                <c:pt idx="402">
                  <c:v>38876</c:v>
                </c:pt>
                <c:pt idx="403">
                  <c:v>38877</c:v>
                </c:pt>
                <c:pt idx="404">
                  <c:v>38880</c:v>
                </c:pt>
                <c:pt idx="405">
                  <c:v>38881</c:v>
                </c:pt>
                <c:pt idx="406">
                  <c:v>38882</c:v>
                </c:pt>
                <c:pt idx="407">
                  <c:v>38883</c:v>
                </c:pt>
                <c:pt idx="408">
                  <c:v>38884</c:v>
                </c:pt>
                <c:pt idx="409">
                  <c:v>38887</c:v>
                </c:pt>
                <c:pt idx="410">
                  <c:v>38888</c:v>
                </c:pt>
                <c:pt idx="411">
                  <c:v>38889</c:v>
                </c:pt>
                <c:pt idx="412">
                  <c:v>38890</c:v>
                </c:pt>
                <c:pt idx="413">
                  <c:v>38891</c:v>
                </c:pt>
                <c:pt idx="414">
                  <c:v>38894</c:v>
                </c:pt>
                <c:pt idx="415">
                  <c:v>38895</c:v>
                </c:pt>
                <c:pt idx="416">
                  <c:v>38896</c:v>
                </c:pt>
                <c:pt idx="417">
                  <c:v>38897</c:v>
                </c:pt>
                <c:pt idx="418">
                  <c:v>38898</c:v>
                </c:pt>
                <c:pt idx="419">
                  <c:v>38901</c:v>
                </c:pt>
                <c:pt idx="420">
                  <c:v>38902</c:v>
                </c:pt>
                <c:pt idx="421">
                  <c:v>38903</c:v>
                </c:pt>
                <c:pt idx="422">
                  <c:v>38904</c:v>
                </c:pt>
                <c:pt idx="423">
                  <c:v>38905</c:v>
                </c:pt>
                <c:pt idx="424">
                  <c:v>38908</c:v>
                </c:pt>
                <c:pt idx="425">
                  <c:v>38909</c:v>
                </c:pt>
                <c:pt idx="426">
                  <c:v>38910</c:v>
                </c:pt>
                <c:pt idx="427">
                  <c:v>38911</c:v>
                </c:pt>
                <c:pt idx="428">
                  <c:v>38912</c:v>
                </c:pt>
                <c:pt idx="429">
                  <c:v>38915</c:v>
                </c:pt>
                <c:pt idx="430">
                  <c:v>38916</c:v>
                </c:pt>
                <c:pt idx="431">
                  <c:v>38917</c:v>
                </c:pt>
                <c:pt idx="432">
                  <c:v>38918</c:v>
                </c:pt>
                <c:pt idx="433">
                  <c:v>38919</c:v>
                </c:pt>
                <c:pt idx="434">
                  <c:v>38920</c:v>
                </c:pt>
                <c:pt idx="435">
                  <c:v>38923</c:v>
                </c:pt>
                <c:pt idx="436">
                  <c:v>38924</c:v>
                </c:pt>
                <c:pt idx="437">
                  <c:v>38925</c:v>
                </c:pt>
                <c:pt idx="438">
                  <c:v>38926</c:v>
                </c:pt>
                <c:pt idx="439">
                  <c:v>38929</c:v>
                </c:pt>
                <c:pt idx="440">
                  <c:v>38930</c:v>
                </c:pt>
                <c:pt idx="441">
                  <c:v>38931</c:v>
                </c:pt>
                <c:pt idx="442">
                  <c:v>38932</c:v>
                </c:pt>
                <c:pt idx="443">
                  <c:v>38933</c:v>
                </c:pt>
                <c:pt idx="444">
                  <c:v>38936</c:v>
                </c:pt>
                <c:pt idx="445">
                  <c:v>38937</c:v>
                </c:pt>
                <c:pt idx="446">
                  <c:v>38938</c:v>
                </c:pt>
                <c:pt idx="447">
                  <c:v>38939</c:v>
                </c:pt>
                <c:pt idx="448">
                  <c:v>38940</c:v>
                </c:pt>
                <c:pt idx="449">
                  <c:v>38943</c:v>
                </c:pt>
                <c:pt idx="450">
                  <c:v>38944</c:v>
                </c:pt>
                <c:pt idx="451">
                  <c:v>38945</c:v>
                </c:pt>
                <c:pt idx="452">
                  <c:v>38946</c:v>
                </c:pt>
                <c:pt idx="453">
                  <c:v>38947</c:v>
                </c:pt>
                <c:pt idx="454">
                  <c:v>38950</c:v>
                </c:pt>
                <c:pt idx="455">
                  <c:v>38951</c:v>
                </c:pt>
                <c:pt idx="456">
                  <c:v>38952</c:v>
                </c:pt>
                <c:pt idx="457">
                  <c:v>38953</c:v>
                </c:pt>
                <c:pt idx="458">
                  <c:v>38954</c:v>
                </c:pt>
                <c:pt idx="459">
                  <c:v>38958</c:v>
                </c:pt>
                <c:pt idx="460">
                  <c:v>38959</c:v>
                </c:pt>
                <c:pt idx="461">
                  <c:v>38960</c:v>
                </c:pt>
                <c:pt idx="462">
                  <c:v>38961</c:v>
                </c:pt>
                <c:pt idx="463">
                  <c:v>38964</c:v>
                </c:pt>
                <c:pt idx="464">
                  <c:v>38965</c:v>
                </c:pt>
                <c:pt idx="465">
                  <c:v>38966</c:v>
                </c:pt>
                <c:pt idx="466">
                  <c:v>38967</c:v>
                </c:pt>
                <c:pt idx="467">
                  <c:v>38968</c:v>
                </c:pt>
                <c:pt idx="468">
                  <c:v>38971</c:v>
                </c:pt>
                <c:pt idx="469">
                  <c:v>38972</c:v>
                </c:pt>
                <c:pt idx="470">
                  <c:v>38973</c:v>
                </c:pt>
                <c:pt idx="471">
                  <c:v>38974</c:v>
                </c:pt>
                <c:pt idx="472">
                  <c:v>38975</c:v>
                </c:pt>
                <c:pt idx="473">
                  <c:v>38978</c:v>
                </c:pt>
                <c:pt idx="474">
                  <c:v>38979</c:v>
                </c:pt>
                <c:pt idx="475">
                  <c:v>38980</c:v>
                </c:pt>
                <c:pt idx="476">
                  <c:v>38981</c:v>
                </c:pt>
                <c:pt idx="477">
                  <c:v>38982</c:v>
                </c:pt>
                <c:pt idx="478">
                  <c:v>38985</c:v>
                </c:pt>
                <c:pt idx="479">
                  <c:v>38986</c:v>
                </c:pt>
                <c:pt idx="480">
                  <c:v>38987</c:v>
                </c:pt>
                <c:pt idx="481">
                  <c:v>38988</c:v>
                </c:pt>
                <c:pt idx="482">
                  <c:v>38989</c:v>
                </c:pt>
                <c:pt idx="483">
                  <c:v>38992</c:v>
                </c:pt>
                <c:pt idx="484">
                  <c:v>38993</c:v>
                </c:pt>
                <c:pt idx="485">
                  <c:v>38994</c:v>
                </c:pt>
                <c:pt idx="486">
                  <c:v>38995</c:v>
                </c:pt>
                <c:pt idx="487">
                  <c:v>38996</c:v>
                </c:pt>
                <c:pt idx="488">
                  <c:v>38999</c:v>
                </c:pt>
                <c:pt idx="489">
                  <c:v>39000</c:v>
                </c:pt>
                <c:pt idx="490">
                  <c:v>39001</c:v>
                </c:pt>
                <c:pt idx="491">
                  <c:v>39002</c:v>
                </c:pt>
                <c:pt idx="492">
                  <c:v>39003</c:v>
                </c:pt>
                <c:pt idx="493">
                  <c:v>39006</c:v>
                </c:pt>
                <c:pt idx="494">
                  <c:v>39007</c:v>
                </c:pt>
                <c:pt idx="495">
                  <c:v>39008</c:v>
                </c:pt>
                <c:pt idx="496">
                  <c:v>39009</c:v>
                </c:pt>
                <c:pt idx="497">
                  <c:v>39010</c:v>
                </c:pt>
                <c:pt idx="498">
                  <c:v>39013</c:v>
                </c:pt>
                <c:pt idx="499">
                  <c:v>39014</c:v>
                </c:pt>
                <c:pt idx="500">
                  <c:v>39015</c:v>
                </c:pt>
                <c:pt idx="501">
                  <c:v>39016</c:v>
                </c:pt>
                <c:pt idx="502">
                  <c:v>39017</c:v>
                </c:pt>
                <c:pt idx="503">
                  <c:v>39020</c:v>
                </c:pt>
                <c:pt idx="504">
                  <c:v>39021</c:v>
                </c:pt>
                <c:pt idx="505">
                  <c:v>39022</c:v>
                </c:pt>
                <c:pt idx="506">
                  <c:v>39023</c:v>
                </c:pt>
                <c:pt idx="507">
                  <c:v>39024</c:v>
                </c:pt>
                <c:pt idx="508">
                  <c:v>39027</c:v>
                </c:pt>
                <c:pt idx="509">
                  <c:v>39028</c:v>
                </c:pt>
                <c:pt idx="510">
                  <c:v>39029</c:v>
                </c:pt>
                <c:pt idx="511">
                  <c:v>39030</c:v>
                </c:pt>
                <c:pt idx="512">
                  <c:v>39031</c:v>
                </c:pt>
                <c:pt idx="513">
                  <c:v>39034</c:v>
                </c:pt>
                <c:pt idx="514">
                  <c:v>39035</c:v>
                </c:pt>
                <c:pt idx="515">
                  <c:v>39036</c:v>
                </c:pt>
                <c:pt idx="516">
                  <c:v>39037</c:v>
                </c:pt>
                <c:pt idx="517">
                  <c:v>39038</c:v>
                </c:pt>
                <c:pt idx="518">
                  <c:v>39041</c:v>
                </c:pt>
                <c:pt idx="519">
                  <c:v>39042</c:v>
                </c:pt>
                <c:pt idx="520">
                  <c:v>39043</c:v>
                </c:pt>
                <c:pt idx="521">
                  <c:v>39044</c:v>
                </c:pt>
                <c:pt idx="522">
                  <c:v>39045</c:v>
                </c:pt>
                <c:pt idx="523">
                  <c:v>39048</c:v>
                </c:pt>
                <c:pt idx="524">
                  <c:v>39049</c:v>
                </c:pt>
                <c:pt idx="525">
                  <c:v>39050</c:v>
                </c:pt>
                <c:pt idx="526">
                  <c:v>39051</c:v>
                </c:pt>
                <c:pt idx="527">
                  <c:v>39052</c:v>
                </c:pt>
                <c:pt idx="528">
                  <c:v>39055</c:v>
                </c:pt>
                <c:pt idx="529">
                  <c:v>39056</c:v>
                </c:pt>
                <c:pt idx="530">
                  <c:v>39057</c:v>
                </c:pt>
                <c:pt idx="531">
                  <c:v>39058</c:v>
                </c:pt>
                <c:pt idx="532">
                  <c:v>39059</c:v>
                </c:pt>
                <c:pt idx="533">
                  <c:v>39062</c:v>
                </c:pt>
                <c:pt idx="534">
                  <c:v>39063</c:v>
                </c:pt>
                <c:pt idx="535">
                  <c:v>39064</c:v>
                </c:pt>
                <c:pt idx="536">
                  <c:v>39065</c:v>
                </c:pt>
                <c:pt idx="537">
                  <c:v>39066</c:v>
                </c:pt>
                <c:pt idx="538">
                  <c:v>39069</c:v>
                </c:pt>
                <c:pt idx="539">
                  <c:v>39070</c:v>
                </c:pt>
                <c:pt idx="540">
                  <c:v>39071</c:v>
                </c:pt>
                <c:pt idx="541">
                  <c:v>39072</c:v>
                </c:pt>
                <c:pt idx="542">
                  <c:v>39073</c:v>
                </c:pt>
                <c:pt idx="543">
                  <c:v>39078</c:v>
                </c:pt>
                <c:pt idx="544">
                  <c:v>39079</c:v>
                </c:pt>
                <c:pt idx="545">
                  <c:v>39080</c:v>
                </c:pt>
                <c:pt idx="546">
                  <c:v>39084</c:v>
                </c:pt>
                <c:pt idx="547">
                  <c:v>39085</c:v>
                </c:pt>
                <c:pt idx="548">
                  <c:v>39086</c:v>
                </c:pt>
                <c:pt idx="549">
                  <c:v>39087</c:v>
                </c:pt>
                <c:pt idx="550">
                  <c:v>39090</c:v>
                </c:pt>
                <c:pt idx="551">
                  <c:v>39091</c:v>
                </c:pt>
                <c:pt idx="552">
                  <c:v>39092</c:v>
                </c:pt>
                <c:pt idx="553">
                  <c:v>39093</c:v>
                </c:pt>
                <c:pt idx="554">
                  <c:v>39094</c:v>
                </c:pt>
                <c:pt idx="555">
                  <c:v>39097</c:v>
                </c:pt>
                <c:pt idx="556">
                  <c:v>39098</c:v>
                </c:pt>
                <c:pt idx="557">
                  <c:v>39099</c:v>
                </c:pt>
                <c:pt idx="558">
                  <c:v>39100</c:v>
                </c:pt>
                <c:pt idx="559">
                  <c:v>39101</c:v>
                </c:pt>
                <c:pt idx="560">
                  <c:v>39104</c:v>
                </c:pt>
                <c:pt idx="561">
                  <c:v>39105</c:v>
                </c:pt>
                <c:pt idx="562">
                  <c:v>39106</c:v>
                </c:pt>
                <c:pt idx="563">
                  <c:v>39107</c:v>
                </c:pt>
                <c:pt idx="564">
                  <c:v>39108</c:v>
                </c:pt>
                <c:pt idx="565">
                  <c:v>39111</c:v>
                </c:pt>
                <c:pt idx="566">
                  <c:v>39112</c:v>
                </c:pt>
                <c:pt idx="567">
                  <c:v>39113</c:v>
                </c:pt>
                <c:pt idx="568">
                  <c:v>39114</c:v>
                </c:pt>
                <c:pt idx="569">
                  <c:v>39115</c:v>
                </c:pt>
                <c:pt idx="570">
                  <c:v>39118</c:v>
                </c:pt>
                <c:pt idx="571">
                  <c:v>39119</c:v>
                </c:pt>
                <c:pt idx="572">
                  <c:v>39120</c:v>
                </c:pt>
                <c:pt idx="573">
                  <c:v>39121</c:v>
                </c:pt>
                <c:pt idx="574">
                  <c:v>39122</c:v>
                </c:pt>
                <c:pt idx="575">
                  <c:v>39125</c:v>
                </c:pt>
                <c:pt idx="576">
                  <c:v>39126</c:v>
                </c:pt>
                <c:pt idx="577">
                  <c:v>39127</c:v>
                </c:pt>
                <c:pt idx="578">
                  <c:v>39128</c:v>
                </c:pt>
                <c:pt idx="579">
                  <c:v>39129</c:v>
                </c:pt>
                <c:pt idx="580">
                  <c:v>39132</c:v>
                </c:pt>
                <c:pt idx="581">
                  <c:v>39133</c:v>
                </c:pt>
                <c:pt idx="582">
                  <c:v>39134</c:v>
                </c:pt>
                <c:pt idx="583">
                  <c:v>39135</c:v>
                </c:pt>
                <c:pt idx="584">
                  <c:v>39136</c:v>
                </c:pt>
                <c:pt idx="585">
                  <c:v>39139</c:v>
                </c:pt>
                <c:pt idx="586">
                  <c:v>39140</c:v>
                </c:pt>
                <c:pt idx="587">
                  <c:v>39141</c:v>
                </c:pt>
                <c:pt idx="588">
                  <c:v>39142</c:v>
                </c:pt>
                <c:pt idx="589">
                  <c:v>39143</c:v>
                </c:pt>
                <c:pt idx="590">
                  <c:v>39146</c:v>
                </c:pt>
                <c:pt idx="591">
                  <c:v>39147</c:v>
                </c:pt>
                <c:pt idx="592">
                  <c:v>39148</c:v>
                </c:pt>
                <c:pt idx="593">
                  <c:v>39149</c:v>
                </c:pt>
                <c:pt idx="594">
                  <c:v>39150</c:v>
                </c:pt>
                <c:pt idx="595">
                  <c:v>39153</c:v>
                </c:pt>
                <c:pt idx="596">
                  <c:v>39154</c:v>
                </c:pt>
                <c:pt idx="597">
                  <c:v>39155</c:v>
                </c:pt>
                <c:pt idx="598">
                  <c:v>39156</c:v>
                </c:pt>
                <c:pt idx="599">
                  <c:v>39157</c:v>
                </c:pt>
                <c:pt idx="600">
                  <c:v>39160</c:v>
                </c:pt>
                <c:pt idx="601">
                  <c:v>39161</c:v>
                </c:pt>
                <c:pt idx="602">
                  <c:v>39162</c:v>
                </c:pt>
                <c:pt idx="603">
                  <c:v>39163</c:v>
                </c:pt>
                <c:pt idx="604">
                  <c:v>39164</c:v>
                </c:pt>
                <c:pt idx="605">
                  <c:v>39167</c:v>
                </c:pt>
                <c:pt idx="606">
                  <c:v>39168</c:v>
                </c:pt>
                <c:pt idx="607">
                  <c:v>39169</c:v>
                </c:pt>
                <c:pt idx="608">
                  <c:v>39170</c:v>
                </c:pt>
                <c:pt idx="609">
                  <c:v>39171</c:v>
                </c:pt>
                <c:pt idx="610">
                  <c:v>39174</c:v>
                </c:pt>
                <c:pt idx="611">
                  <c:v>39175</c:v>
                </c:pt>
                <c:pt idx="612">
                  <c:v>39176</c:v>
                </c:pt>
                <c:pt idx="613">
                  <c:v>39177</c:v>
                </c:pt>
                <c:pt idx="614">
                  <c:v>39178</c:v>
                </c:pt>
                <c:pt idx="615">
                  <c:v>39179</c:v>
                </c:pt>
                <c:pt idx="616">
                  <c:v>39180</c:v>
                </c:pt>
                <c:pt idx="617">
                  <c:v>39181</c:v>
                </c:pt>
                <c:pt idx="618">
                  <c:v>39182</c:v>
                </c:pt>
                <c:pt idx="619">
                  <c:v>39183</c:v>
                </c:pt>
                <c:pt idx="620">
                  <c:v>39184</c:v>
                </c:pt>
                <c:pt idx="621">
                  <c:v>39185</c:v>
                </c:pt>
                <c:pt idx="622">
                  <c:v>39186</c:v>
                </c:pt>
                <c:pt idx="623">
                  <c:v>39187</c:v>
                </c:pt>
                <c:pt idx="624">
                  <c:v>39188</c:v>
                </c:pt>
                <c:pt idx="625">
                  <c:v>39189</c:v>
                </c:pt>
                <c:pt idx="626">
                  <c:v>39190</c:v>
                </c:pt>
                <c:pt idx="627">
                  <c:v>39191</c:v>
                </c:pt>
                <c:pt idx="628">
                  <c:v>39192</c:v>
                </c:pt>
                <c:pt idx="629">
                  <c:v>39193</c:v>
                </c:pt>
                <c:pt idx="630">
                  <c:v>39194</c:v>
                </c:pt>
                <c:pt idx="631">
                  <c:v>39195</c:v>
                </c:pt>
                <c:pt idx="632">
                  <c:v>39196</c:v>
                </c:pt>
                <c:pt idx="633">
                  <c:v>39197</c:v>
                </c:pt>
                <c:pt idx="634">
                  <c:v>39198</c:v>
                </c:pt>
                <c:pt idx="635">
                  <c:v>39199</c:v>
                </c:pt>
                <c:pt idx="636">
                  <c:v>39200</c:v>
                </c:pt>
                <c:pt idx="637">
                  <c:v>39201</c:v>
                </c:pt>
                <c:pt idx="638">
                  <c:v>39202</c:v>
                </c:pt>
                <c:pt idx="639">
                  <c:v>39203</c:v>
                </c:pt>
                <c:pt idx="640">
                  <c:v>39204</c:v>
                </c:pt>
                <c:pt idx="641">
                  <c:v>39205</c:v>
                </c:pt>
                <c:pt idx="642">
                  <c:v>39206</c:v>
                </c:pt>
                <c:pt idx="643">
                  <c:v>39207</c:v>
                </c:pt>
                <c:pt idx="644">
                  <c:v>39208</c:v>
                </c:pt>
                <c:pt idx="645">
                  <c:v>39209</c:v>
                </c:pt>
                <c:pt idx="646">
                  <c:v>39210</c:v>
                </c:pt>
                <c:pt idx="647">
                  <c:v>39211</c:v>
                </c:pt>
                <c:pt idx="648">
                  <c:v>39212</c:v>
                </c:pt>
                <c:pt idx="649">
                  <c:v>39213</c:v>
                </c:pt>
                <c:pt idx="650">
                  <c:v>39214</c:v>
                </c:pt>
                <c:pt idx="651">
                  <c:v>39215</c:v>
                </c:pt>
                <c:pt idx="652">
                  <c:v>39216</c:v>
                </c:pt>
                <c:pt idx="653">
                  <c:v>39217</c:v>
                </c:pt>
                <c:pt idx="654">
                  <c:v>39218</c:v>
                </c:pt>
                <c:pt idx="655">
                  <c:v>39219</c:v>
                </c:pt>
                <c:pt idx="656">
                  <c:v>39220</c:v>
                </c:pt>
                <c:pt idx="657">
                  <c:v>39221</c:v>
                </c:pt>
                <c:pt idx="658">
                  <c:v>39222</c:v>
                </c:pt>
                <c:pt idx="659">
                  <c:v>39223</c:v>
                </c:pt>
                <c:pt idx="660">
                  <c:v>39224</c:v>
                </c:pt>
                <c:pt idx="661">
                  <c:v>39225</c:v>
                </c:pt>
                <c:pt idx="662">
                  <c:v>39226</c:v>
                </c:pt>
                <c:pt idx="663">
                  <c:v>39227</c:v>
                </c:pt>
                <c:pt idx="664">
                  <c:v>39228</c:v>
                </c:pt>
                <c:pt idx="665">
                  <c:v>39229</c:v>
                </c:pt>
                <c:pt idx="666">
                  <c:v>39230</c:v>
                </c:pt>
                <c:pt idx="667">
                  <c:v>39231</c:v>
                </c:pt>
                <c:pt idx="668">
                  <c:v>39232</c:v>
                </c:pt>
                <c:pt idx="669">
                  <c:v>39233</c:v>
                </c:pt>
                <c:pt idx="670">
                  <c:v>39234</c:v>
                </c:pt>
                <c:pt idx="671">
                  <c:v>39235</c:v>
                </c:pt>
                <c:pt idx="672">
                  <c:v>39236</c:v>
                </c:pt>
                <c:pt idx="673">
                  <c:v>39237</c:v>
                </c:pt>
                <c:pt idx="674">
                  <c:v>39238</c:v>
                </c:pt>
                <c:pt idx="675">
                  <c:v>39239</c:v>
                </c:pt>
                <c:pt idx="676">
                  <c:v>39240</c:v>
                </c:pt>
                <c:pt idx="677">
                  <c:v>39241</c:v>
                </c:pt>
                <c:pt idx="678">
                  <c:v>39242</c:v>
                </c:pt>
                <c:pt idx="679">
                  <c:v>39243</c:v>
                </c:pt>
                <c:pt idx="680">
                  <c:v>39244</c:v>
                </c:pt>
                <c:pt idx="681">
                  <c:v>39245</c:v>
                </c:pt>
                <c:pt idx="682">
                  <c:v>39246</c:v>
                </c:pt>
                <c:pt idx="683">
                  <c:v>39247</c:v>
                </c:pt>
                <c:pt idx="684">
                  <c:v>39248</c:v>
                </c:pt>
                <c:pt idx="685">
                  <c:v>39249</c:v>
                </c:pt>
                <c:pt idx="686">
                  <c:v>39250</c:v>
                </c:pt>
                <c:pt idx="687">
                  <c:v>39251</c:v>
                </c:pt>
                <c:pt idx="688">
                  <c:v>39252</c:v>
                </c:pt>
                <c:pt idx="689">
                  <c:v>39253</c:v>
                </c:pt>
                <c:pt idx="690">
                  <c:v>39254</c:v>
                </c:pt>
                <c:pt idx="691">
                  <c:v>39255</c:v>
                </c:pt>
                <c:pt idx="692">
                  <c:v>39256</c:v>
                </c:pt>
                <c:pt idx="693">
                  <c:v>39257</c:v>
                </c:pt>
                <c:pt idx="694">
                  <c:v>39258</c:v>
                </c:pt>
                <c:pt idx="695">
                  <c:v>39259</c:v>
                </c:pt>
                <c:pt idx="696">
                  <c:v>39260</c:v>
                </c:pt>
                <c:pt idx="697">
                  <c:v>39261</c:v>
                </c:pt>
                <c:pt idx="698">
                  <c:v>39262</c:v>
                </c:pt>
                <c:pt idx="699">
                  <c:v>39263</c:v>
                </c:pt>
                <c:pt idx="700">
                  <c:v>39264</c:v>
                </c:pt>
                <c:pt idx="701">
                  <c:v>39265</c:v>
                </c:pt>
                <c:pt idx="702">
                  <c:v>39266</c:v>
                </c:pt>
                <c:pt idx="703">
                  <c:v>39267</c:v>
                </c:pt>
                <c:pt idx="704">
                  <c:v>39268</c:v>
                </c:pt>
                <c:pt idx="705">
                  <c:v>39269</c:v>
                </c:pt>
                <c:pt idx="706">
                  <c:v>39270</c:v>
                </c:pt>
                <c:pt idx="707">
                  <c:v>39271</c:v>
                </c:pt>
                <c:pt idx="708">
                  <c:v>39272</c:v>
                </c:pt>
                <c:pt idx="709">
                  <c:v>39273</c:v>
                </c:pt>
                <c:pt idx="710">
                  <c:v>39274</c:v>
                </c:pt>
                <c:pt idx="711">
                  <c:v>39275</c:v>
                </c:pt>
                <c:pt idx="712">
                  <c:v>39276</c:v>
                </c:pt>
                <c:pt idx="713">
                  <c:v>39277</c:v>
                </c:pt>
                <c:pt idx="714">
                  <c:v>39278</c:v>
                </c:pt>
                <c:pt idx="715">
                  <c:v>39279</c:v>
                </c:pt>
                <c:pt idx="716">
                  <c:v>39280</c:v>
                </c:pt>
                <c:pt idx="717">
                  <c:v>39281</c:v>
                </c:pt>
                <c:pt idx="718">
                  <c:v>39282</c:v>
                </c:pt>
                <c:pt idx="719">
                  <c:v>39283</c:v>
                </c:pt>
                <c:pt idx="720">
                  <c:v>39284</c:v>
                </c:pt>
                <c:pt idx="721">
                  <c:v>39285</c:v>
                </c:pt>
                <c:pt idx="722">
                  <c:v>39286</c:v>
                </c:pt>
                <c:pt idx="723">
                  <c:v>39287</c:v>
                </c:pt>
                <c:pt idx="724">
                  <c:v>39288</c:v>
                </c:pt>
                <c:pt idx="725">
                  <c:v>39289</c:v>
                </c:pt>
                <c:pt idx="726">
                  <c:v>39290</c:v>
                </c:pt>
                <c:pt idx="727">
                  <c:v>39291</c:v>
                </c:pt>
                <c:pt idx="728">
                  <c:v>39292</c:v>
                </c:pt>
                <c:pt idx="729">
                  <c:v>39293</c:v>
                </c:pt>
                <c:pt idx="730">
                  <c:v>39294</c:v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</c:strCache>
            </c:strRef>
          </c:cat>
          <c:val>
            <c:numRef>
              <c:f>'[4]INDICES A LEJ O Y NORTE E'!$C$4:$C$744</c:f>
              <c:numCache>
                <c:formatCode>General</c:formatCode>
                <c:ptCount val="741"/>
                <c:pt idx="0">
                  <c:v>50.95</c:v>
                </c:pt>
                <c:pt idx="1">
                  <c:v>50.25</c:v>
                </c:pt>
                <c:pt idx="2">
                  <c:v>50.25</c:v>
                </c:pt>
                <c:pt idx="3">
                  <c:v>50.05</c:v>
                </c:pt>
                <c:pt idx="4">
                  <c:v>49.45</c:v>
                </c:pt>
                <c:pt idx="5">
                  <c:v>49.55</c:v>
                </c:pt>
                <c:pt idx="6">
                  <c:v>49.55</c:v>
                </c:pt>
                <c:pt idx="7">
                  <c:v>49.4</c:v>
                </c:pt>
                <c:pt idx="8">
                  <c:v>49.3</c:v>
                </c:pt>
                <c:pt idx="9">
                  <c:v>49.3</c:v>
                </c:pt>
                <c:pt idx="10">
                  <c:v>49.3</c:v>
                </c:pt>
                <c:pt idx="11">
                  <c:v>48.45</c:v>
                </c:pt>
                <c:pt idx="12">
                  <c:v>48.45</c:v>
                </c:pt>
                <c:pt idx="13">
                  <c:v>48.45</c:v>
                </c:pt>
                <c:pt idx="14">
                  <c:v>48.55</c:v>
                </c:pt>
                <c:pt idx="15">
                  <c:v>48.8</c:v>
                </c:pt>
                <c:pt idx="16">
                  <c:v>48.9</c:v>
                </c:pt>
                <c:pt idx="17">
                  <c:v>48.9</c:v>
                </c:pt>
                <c:pt idx="18">
                  <c:v>48.9</c:v>
                </c:pt>
                <c:pt idx="19">
                  <c:v>48.65</c:v>
                </c:pt>
                <c:pt idx="20">
                  <c:v>48.6</c:v>
                </c:pt>
                <c:pt idx="21">
                  <c:v>48.65</c:v>
                </c:pt>
                <c:pt idx="22">
                  <c:v>48.85</c:v>
                </c:pt>
                <c:pt idx="23">
                  <c:v>48.7</c:v>
                </c:pt>
                <c:pt idx="24">
                  <c:v>48.7</c:v>
                </c:pt>
                <c:pt idx="25">
                  <c:v>48.3</c:v>
                </c:pt>
                <c:pt idx="26">
                  <c:v>48.3</c:v>
                </c:pt>
                <c:pt idx="27">
                  <c:v>48.55</c:v>
                </c:pt>
                <c:pt idx="28">
                  <c:v>48.55</c:v>
                </c:pt>
                <c:pt idx="29">
                  <c:v>48.8</c:v>
                </c:pt>
                <c:pt idx="30">
                  <c:v>48.5</c:v>
                </c:pt>
                <c:pt idx="31">
                  <c:v>48.6</c:v>
                </c:pt>
                <c:pt idx="32">
                  <c:v>48.4</c:v>
                </c:pt>
                <c:pt idx="33">
                  <c:v>48.4</c:v>
                </c:pt>
                <c:pt idx="34">
                  <c:v>48.5</c:v>
                </c:pt>
                <c:pt idx="35">
                  <c:v>48.65</c:v>
                </c:pt>
                <c:pt idx="36">
                  <c:v>48.65</c:v>
                </c:pt>
                <c:pt idx="37">
                  <c:v>48.65</c:v>
                </c:pt>
                <c:pt idx="38">
                  <c:v>48.65</c:v>
                </c:pt>
                <c:pt idx="39">
                  <c:v>48.65</c:v>
                </c:pt>
                <c:pt idx="40">
                  <c:v>48.65</c:v>
                </c:pt>
                <c:pt idx="41">
                  <c:v>48.65</c:v>
                </c:pt>
                <c:pt idx="42">
                  <c:v>48.8</c:v>
                </c:pt>
                <c:pt idx="43">
                  <c:v>48.75</c:v>
                </c:pt>
                <c:pt idx="44">
                  <c:v>49.1</c:v>
                </c:pt>
                <c:pt idx="45">
                  <c:v>49.5</c:v>
                </c:pt>
                <c:pt idx="46">
                  <c:v>50.1</c:v>
                </c:pt>
                <c:pt idx="47">
                  <c:v>51.1</c:v>
                </c:pt>
                <c:pt idx="48">
                  <c:v>51.6</c:v>
                </c:pt>
                <c:pt idx="49">
                  <c:v>51.6</c:v>
                </c:pt>
                <c:pt idx="50">
                  <c:v>51.6</c:v>
                </c:pt>
                <c:pt idx="51">
                  <c:v>51.6</c:v>
                </c:pt>
                <c:pt idx="52">
                  <c:v>51.6</c:v>
                </c:pt>
                <c:pt idx="53">
                  <c:v>51.6</c:v>
                </c:pt>
                <c:pt idx="54">
                  <c:v>52.3</c:v>
                </c:pt>
                <c:pt idx="55">
                  <c:v>52.55</c:v>
                </c:pt>
                <c:pt idx="56">
                  <c:v>52.55</c:v>
                </c:pt>
                <c:pt idx="57">
                  <c:v>52.2</c:v>
                </c:pt>
                <c:pt idx="58">
                  <c:v>52.05</c:v>
                </c:pt>
                <c:pt idx="59">
                  <c:v>52.35</c:v>
                </c:pt>
                <c:pt idx="60">
                  <c:v>52.35</c:v>
                </c:pt>
                <c:pt idx="61">
                  <c:v>50.65</c:v>
                </c:pt>
                <c:pt idx="62">
                  <c:v>50.4</c:v>
                </c:pt>
                <c:pt idx="63">
                  <c:v>50.4</c:v>
                </c:pt>
                <c:pt idx="64">
                  <c:v>50.65</c:v>
                </c:pt>
                <c:pt idx="65">
                  <c:v>50.7</c:v>
                </c:pt>
                <c:pt idx="66">
                  <c:v>50.5</c:v>
                </c:pt>
                <c:pt idx="67">
                  <c:v>50.5</c:v>
                </c:pt>
                <c:pt idx="68">
                  <c:v>50.5</c:v>
                </c:pt>
                <c:pt idx="69">
                  <c:v>50.5</c:v>
                </c:pt>
                <c:pt idx="70">
                  <c:v>50.5</c:v>
                </c:pt>
                <c:pt idx="71">
                  <c:v>51.8</c:v>
                </c:pt>
                <c:pt idx="72">
                  <c:v>51.8</c:v>
                </c:pt>
                <c:pt idx="73">
                  <c:v>52</c:v>
                </c:pt>
                <c:pt idx="74">
                  <c:v>52.8</c:v>
                </c:pt>
                <c:pt idx="75">
                  <c:v>52.75</c:v>
                </c:pt>
                <c:pt idx="76">
                  <c:v>52.75</c:v>
                </c:pt>
                <c:pt idx="77">
                  <c:v>53.3</c:v>
                </c:pt>
                <c:pt idx="78">
                  <c:v>53.3</c:v>
                </c:pt>
                <c:pt idx="79">
                  <c:v>54.45</c:v>
                </c:pt>
                <c:pt idx="80">
                  <c:v>54.45</c:v>
                </c:pt>
                <c:pt idx="81">
                  <c:v>54.25</c:v>
                </c:pt>
                <c:pt idx="82">
                  <c:v>55.45</c:v>
                </c:pt>
                <c:pt idx="83">
                  <c:v>55.95</c:v>
                </c:pt>
                <c:pt idx="84">
                  <c:v>55.85</c:v>
                </c:pt>
                <c:pt idx="85">
                  <c:v>55.75</c:v>
                </c:pt>
                <c:pt idx="86">
                  <c:v>55.75</c:v>
                </c:pt>
                <c:pt idx="87">
                  <c:v>56</c:v>
                </c:pt>
                <c:pt idx="88">
                  <c:v>55.9</c:v>
                </c:pt>
                <c:pt idx="89">
                  <c:v>56.1</c:v>
                </c:pt>
                <c:pt idx="90">
                  <c:v>56.4</c:v>
                </c:pt>
                <c:pt idx="91">
                  <c:v>56.7</c:v>
                </c:pt>
                <c:pt idx="92">
                  <c:v>57.3</c:v>
                </c:pt>
                <c:pt idx="93">
                  <c:v>57.15</c:v>
                </c:pt>
                <c:pt idx="94">
                  <c:v>57.25</c:v>
                </c:pt>
                <c:pt idx="95">
                  <c:v>57.25</c:v>
                </c:pt>
                <c:pt idx="96">
                  <c:v>56</c:v>
                </c:pt>
                <c:pt idx="97">
                  <c:v>55.7</c:v>
                </c:pt>
                <c:pt idx="98">
                  <c:v>55.2</c:v>
                </c:pt>
                <c:pt idx="99">
                  <c:v>55.8</c:v>
                </c:pt>
                <c:pt idx="100">
                  <c:v>55.65</c:v>
                </c:pt>
                <c:pt idx="101">
                  <c:v>57.85</c:v>
                </c:pt>
                <c:pt idx="102">
                  <c:v>57.45</c:v>
                </c:pt>
                <c:pt idx="103">
                  <c:v>57.3</c:v>
                </c:pt>
                <c:pt idx="104">
                  <c:v>57.25</c:v>
                </c:pt>
                <c:pt idx="105">
                  <c:v>57.2</c:v>
                </c:pt>
                <c:pt idx="106">
                  <c:v>57.15</c:v>
                </c:pt>
                <c:pt idx="107">
                  <c:v>56.65</c:v>
                </c:pt>
                <c:pt idx="108">
                  <c:v>56</c:v>
                </c:pt>
                <c:pt idx="109">
                  <c:v>56.5</c:v>
                </c:pt>
                <c:pt idx="110">
                  <c:v>56.95</c:v>
                </c:pt>
                <c:pt idx="111">
                  <c:v>56.95</c:v>
                </c:pt>
                <c:pt idx="112">
                  <c:v>56.95</c:v>
                </c:pt>
                <c:pt idx="113">
                  <c:v>55.85</c:v>
                </c:pt>
                <c:pt idx="114">
                  <c:v>56.05</c:v>
                </c:pt>
                <c:pt idx="115">
                  <c:v>56.05</c:v>
                </c:pt>
                <c:pt idx="116">
                  <c:v>56.1</c:v>
                </c:pt>
                <c:pt idx="117">
                  <c:v>56.55</c:v>
                </c:pt>
                <c:pt idx="118">
                  <c:v>56.55</c:v>
                </c:pt>
                <c:pt idx="119">
                  <c:v>56.55</c:v>
                </c:pt>
                <c:pt idx="120">
                  <c:v>56.5</c:v>
                </c:pt>
                <c:pt idx="121">
                  <c:v>58</c:v>
                </c:pt>
                <c:pt idx="122">
                  <c:v>58.55</c:v>
                </c:pt>
                <c:pt idx="123">
                  <c:v>58.55</c:v>
                </c:pt>
                <c:pt idx="124">
                  <c:v>58.65</c:v>
                </c:pt>
                <c:pt idx="125">
                  <c:v>58.3</c:v>
                </c:pt>
                <c:pt idx="126">
                  <c:v>56.6</c:v>
                </c:pt>
                <c:pt idx="127">
                  <c:v>55.6</c:v>
                </c:pt>
                <c:pt idx="128">
                  <c:v>56</c:v>
                </c:pt>
                <c:pt idx="129">
                  <c:v>56.1</c:v>
                </c:pt>
                <c:pt idx="130">
                  <c:v>56.55</c:v>
                </c:pt>
                <c:pt idx="131">
                  <c:v>57.05</c:v>
                </c:pt>
                <c:pt idx="132">
                  <c:v>57.3</c:v>
                </c:pt>
                <c:pt idx="133">
                  <c:v>56.5</c:v>
                </c:pt>
                <c:pt idx="134">
                  <c:v>56.1</c:v>
                </c:pt>
                <c:pt idx="135">
                  <c:v>55.5</c:v>
                </c:pt>
                <c:pt idx="136">
                  <c:v>55.5</c:v>
                </c:pt>
                <c:pt idx="137">
                  <c:v>55.5</c:v>
                </c:pt>
                <c:pt idx="138">
                  <c:v>54.7</c:v>
                </c:pt>
                <c:pt idx="139">
                  <c:v>54.7</c:v>
                </c:pt>
                <c:pt idx="140">
                  <c:v>54.7</c:v>
                </c:pt>
                <c:pt idx="141">
                  <c:v>54.7</c:v>
                </c:pt>
                <c:pt idx="142">
                  <c:v>54.8</c:v>
                </c:pt>
                <c:pt idx="143">
                  <c:v>54.8</c:v>
                </c:pt>
                <c:pt idx="144">
                  <c:v>54.8</c:v>
                </c:pt>
                <c:pt idx="145">
                  <c:v>53.95</c:v>
                </c:pt>
                <c:pt idx="146">
                  <c:v>53.85</c:v>
                </c:pt>
                <c:pt idx="147">
                  <c:v>53.95</c:v>
                </c:pt>
                <c:pt idx="148">
                  <c:v>53.25</c:v>
                </c:pt>
                <c:pt idx="149">
                  <c:v>53.65</c:v>
                </c:pt>
                <c:pt idx="150">
                  <c:v>53.35</c:v>
                </c:pt>
                <c:pt idx="151">
                  <c:v>53.35</c:v>
                </c:pt>
                <c:pt idx="152">
                  <c:v>52.85</c:v>
                </c:pt>
                <c:pt idx="153">
                  <c:v>53.1</c:v>
                </c:pt>
                <c:pt idx="154">
                  <c:v>53.25</c:v>
                </c:pt>
                <c:pt idx="155">
                  <c:v>53</c:v>
                </c:pt>
                <c:pt idx="156">
                  <c:v>52.6</c:v>
                </c:pt>
                <c:pt idx="157">
                  <c:v>52.55</c:v>
                </c:pt>
                <c:pt idx="158">
                  <c:v>52.95</c:v>
                </c:pt>
                <c:pt idx="159">
                  <c:v>54.05</c:v>
                </c:pt>
                <c:pt idx="160">
                  <c:v>54.55</c:v>
                </c:pt>
                <c:pt idx="161">
                  <c:v>54.25</c:v>
                </c:pt>
                <c:pt idx="162">
                  <c:v>54.7</c:v>
                </c:pt>
                <c:pt idx="163">
                  <c:v>55.7</c:v>
                </c:pt>
                <c:pt idx="164">
                  <c:v>56.15</c:v>
                </c:pt>
                <c:pt idx="165">
                  <c:v>55.55</c:v>
                </c:pt>
                <c:pt idx="166">
                  <c:v>56.4</c:v>
                </c:pt>
                <c:pt idx="167">
                  <c:v>56.8</c:v>
                </c:pt>
                <c:pt idx="168">
                  <c:v>56.8</c:v>
                </c:pt>
                <c:pt idx="169">
                  <c:v>56.8</c:v>
                </c:pt>
                <c:pt idx="170">
                  <c:v>57.6</c:v>
                </c:pt>
                <c:pt idx="171">
                  <c:v>56.6</c:v>
                </c:pt>
                <c:pt idx="172">
                  <c:v>57.1</c:v>
                </c:pt>
                <c:pt idx="173">
                  <c:v>57.05</c:v>
                </c:pt>
                <c:pt idx="174">
                  <c:v>56.55</c:v>
                </c:pt>
                <c:pt idx="175">
                  <c:v>54.15</c:v>
                </c:pt>
                <c:pt idx="176">
                  <c:v>54</c:v>
                </c:pt>
                <c:pt idx="177">
                  <c:v>54</c:v>
                </c:pt>
                <c:pt idx="178">
                  <c:v>53.9</c:v>
                </c:pt>
                <c:pt idx="179">
                  <c:v>53.4</c:v>
                </c:pt>
                <c:pt idx="180">
                  <c:v>53.6</c:v>
                </c:pt>
                <c:pt idx="181">
                  <c:v>53.4</c:v>
                </c:pt>
                <c:pt idx="182">
                  <c:v>53.65</c:v>
                </c:pt>
                <c:pt idx="183">
                  <c:v>54.15</c:v>
                </c:pt>
                <c:pt idx="184">
                  <c:v>54.15</c:v>
                </c:pt>
                <c:pt idx="185">
                  <c:v>54.15</c:v>
                </c:pt>
                <c:pt idx="186">
                  <c:v>54.1</c:v>
                </c:pt>
                <c:pt idx="187">
                  <c:v>54.3</c:v>
                </c:pt>
                <c:pt idx="188">
                  <c:v>55.55</c:v>
                </c:pt>
                <c:pt idx="189">
                  <c:v>55.55</c:v>
                </c:pt>
                <c:pt idx="190">
                  <c:v>55.55</c:v>
                </c:pt>
                <c:pt idx="191">
                  <c:v>55.55</c:v>
                </c:pt>
                <c:pt idx="192">
                  <c:v>55.55</c:v>
                </c:pt>
                <c:pt idx="193">
                  <c:v>55.15</c:v>
                </c:pt>
                <c:pt idx="194">
                  <c:v>54.75</c:v>
                </c:pt>
                <c:pt idx="195">
                  <c:v>54.7</c:v>
                </c:pt>
                <c:pt idx="196">
                  <c:v>54.1</c:v>
                </c:pt>
                <c:pt idx="197">
                  <c:v>53.55</c:v>
                </c:pt>
                <c:pt idx="198">
                  <c:v>52.9</c:v>
                </c:pt>
                <c:pt idx="199">
                  <c:v>52.75</c:v>
                </c:pt>
                <c:pt idx="200">
                  <c:v>52.65</c:v>
                </c:pt>
                <c:pt idx="201">
                  <c:v>53.15</c:v>
                </c:pt>
                <c:pt idx="202">
                  <c:v>52.75</c:v>
                </c:pt>
                <c:pt idx="203">
                  <c:v>52.9</c:v>
                </c:pt>
                <c:pt idx="204">
                  <c:v>52.9</c:v>
                </c:pt>
                <c:pt idx="205">
                  <c:v>53.2</c:v>
                </c:pt>
                <c:pt idx="206">
                  <c:v>52.8</c:v>
                </c:pt>
                <c:pt idx="207">
                  <c:v>52.25</c:v>
                </c:pt>
                <c:pt idx="208">
                  <c:v>52.75</c:v>
                </c:pt>
                <c:pt idx="209">
                  <c:v>53.35</c:v>
                </c:pt>
                <c:pt idx="210">
                  <c:v>53.15</c:v>
                </c:pt>
                <c:pt idx="211">
                  <c:v>53.2</c:v>
                </c:pt>
                <c:pt idx="212">
                  <c:v>53.2</c:v>
                </c:pt>
                <c:pt idx="213">
                  <c:v>53.2</c:v>
                </c:pt>
                <c:pt idx="214">
                  <c:v>54.8</c:v>
                </c:pt>
                <c:pt idx="215">
                  <c:v>55.8</c:v>
                </c:pt>
                <c:pt idx="216">
                  <c:v>55.25</c:v>
                </c:pt>
                <c:pt idx="217">
                  <c:v>55.25</c:v>
                </c:pt>
                <c:pt idx="218">
                  <c:v>55.05</c:v>
                </c:pt>
                <c:pt idx="219">
                  <c:v>53.95</c:v>
                </c:pt>
                <c:pt idx="220">
                  <c:v>53.95</c:v>
                </c:pt>
                <c:pt idx="221">
                  <c:v>53.6</c:v>
                </c:pt>
                <c:pt idx="222">
                  <c:v>53.85</c:v>
                </c:pt>
                <c:pt idx="223">
                  <c:v>55.45</c:v>
                </c:pt>
                <c:pt idx="224">
                  <c:v>54.75</c:v>
                </c:pt>
                <c:pt idx="225">
                  <c:v>55.45</c:v>
                </c:pt>
                <c:pt idx="226">
                  <c:v>55.45</c:v>
                </c:pt>
                <c:pt idx="227">
                  <c:v>55.05</c:v>
                </c:pt>
                <c:pt idx="228">
                  <c:v>55.05</c:v>
                </c:pt>
                <c:pt idx="229">
                  <c:v>57</c:v>
                </c:pt>
                <c:pt idx="230">
                  <c:v>57</c:v>
                </c:pt>
                <c:pt idx="231">
                  <c:v>57.55</c:v>
                </c:pt>
                <c:pt idx="232">
                  <c:v>56.55</c:v>
                </c:pt>
                <c:pt idx="233">
                  <c:v>57.25</c:v>
                </c:pt>
                <c:pt idx="234">
                  <c:v>56.75</c:v>
                </c:pt>
                <c:pt idx="235">
                  <c:v>57.45</c:v>
                </c:pt>
                <c:pt idx="236">
                  <c:v>57.45</c:v>
                </c:pt>
                <c:pt idx="237">
                  <c:v>57.45</c:v>
                </c:pt>
                <c:pt idx="238">
                  <c:v>59.15</c:v>
                </c:pt>
                <c:pt idx="239">
                  <c:v>58.95</c:v>
                </c:pt>
                <c:pt idx="240">
                  <c:v>59.4</c:v>
                </c:pt>
                <c:pt idx="241">
                  <c:v>59.85</c:v>
                </c:pt>
                <c:pt idx="242">
                  <c:v>60</c:v>
                </c:pt>
                <c:pt idx="243">
                  <c:v>59.4</c:v>
                </c:pt>
                <c:pt idx="244">
                  <c:v>59</c:v>
                </c:pt>
                <c:pt idx="245">
                  <c:v>58.45</c:v>
                </c:pt>
                <c:pt idx="246">
                  <c:v>57.95</c:v>
                </c:pt>
                <c:pt idx="247">
                  <c:v>58.65</c:v>
                </c:pt>
                <c:pt idx="248">
                  <c:v>58.45</c:v>
                </c:pt>
                <c:pt idx="249">
                  <c:v>59.3</c:v>
                </c:pt>
                <c:pt idx="250">
                  <c:v>59.05</c:v>
                </c:pt>
                <c:pt idx="251">
                  <c:v>57.45</c:v>
                </c:pt>
                <c:pt idx="252">
                  <c:v>57.75</c:v>
                </c:pt>
                <c:pt idx="253">
                  <c:v>57.35</c:v>
                </c:pt>
                <c:pt idx="254">
                  <c:v>57.4</c:v>
                </c:pt>
                <c:pt idx="255">
                  <c:v>57.4</c:v>
                </c:pt>
                <c:pt idx="256">
                  <c:v>57.3</c:v>
                </c:pt>
                <c:pt idx="257">
                  <c:v>57.25</c:v>
                </c:pt>
                <c:pt idx="258">
                  <c:v>57.25</c:v>
                </c:pt>
                <c:pt idx="259">
                  <c:v>57.2</c:v>
                </c:pt>
                <c:pt idx="260">
                  <c:v>56.8</c:v>
                </c:pt>
                <c:pt idx="261">
                  <c:v>56.8</c:v>
                </c:pt>
                <c:pt idx="262">
                  <c:v>57.25</c:v>
                </c:pt>
                <c:pt idx="263">
                  <c:v>57.2</c:v>
                </c:pt>
                <c:pt idx="264">
                  <c:v>56.95</c:v>
                </c:pt>
                <c:pt idx="265">
                  <c:v>56.9</c:v>
                </c:pt>
                <c:pt idx="266">
                  <c:v>56.9</c:v>
                </c:pt>
                <c:pt idx="267">
                  <c:v>56.65</c:v>
                </c:pt>
                <c:pt idx="268">
                  <c:v>56.15</c:v>
                </c:pt>
                <c:pt idx="269">
                  <c:v>56.95</c:v>
                </c:pt>
                <c:pt idx="270">
                  <c:v>56.2</c:v>
                </c:pt>
                <c:pt idx="271">
                  <c:v>56.2</c:v>
                </c:pt>
                <c:pt idx="272">
                  <c:v>56.2</c:v>
                </c:pt>
                <c:pt idx="273">
                  <c:v>55.95</c:v>
                </c:pt>
                <c:pt idx="274">
                  <c:v>55.95</c:v>
                </c:pt>
                <c:pt idx="275">
                  <c:v>55.8</c:v>
                </c:pt>
                <c:pt idx="276">
                  <c:v>55.55</c:v>
                </c:pt>
                <c:pt idx="277">
                  <c:v>55.6</c:v>
                </c:pt>
                <c:pt idx="278">
                  <c:v>55.8</c:v>
                </c:pt>
                <c:pt idx="279">
                  <c:v>55.9</c:v>
                </c:pt>
                <c:pt idx="280">
                  <c:v>55.9</c:v>
                </c:pt>
                <c:pt idx="281">
                  <c:v>56.15</c:v>
                </c:pt>
                <c:pt idx="282">
                  <c:v>56.15</c:v>
                </c:pt>
                <c:pt idx="283">
                  <c:v>56.15</c:v>
                </c:pt>
                <c:pt idx="284">
                  <c:v>56.65</c:v>
                </c:pt>
                <c:pt idx="285">
                  <c:v>56.8</c:v>
                </c:pt>
                <c:pt idx="286">
                  <c:v>56.8</c:v>
                </c:pt>
                <c:pt idx="287">
                  <c:v>56.85</c:v>
                </c:pt>
                <c:pt idx="288">
                  <c:v>56.85</c:v>
                </c:pt>
                <c:pt idx="289">
                  <c:v>56.85</c:v>
                </c:pt>
                <c:pt idx="290">
                  <c:v>56.71</c:v>
                </c:pt>
                <c:pt idx="291">
                  <c:v>57.4</c:v>
                </c:pt>
                <c:pt idx="292">
                  <c:v>57.4</c:v>
                </c:pt>
                <c:pt idx="293">
                  <c:v>57.4</c:v>
                </c:pt>
                <c:pt idx="294">
                  <c:v>57.35</c:v>
                </c:pt>
                <c:pt idx="295">
                  <c:v>57.45</c:v>
                </c:pt>
                <c:pt idx="296">
                  <c:v>58.1</c:v>
                </c:pt>
                <c:pt idx="297">
                  <c:v>58.1</c:v>
                </c:pt>
                <c:pt idx="298">
                  <c:v>58.1</c:v>
                </c:pt>
                <c:pt idx="299">
                  <c:v>58.35</c:v>
                </c:pt>
                <c:pt idx="300">
                  <c:v>58.9</c:v>
                </c:pt>
                <c:pt idx="301">
                  <c:v>58.9</c:v>
                </c:pt>
                <c:pt idx="302">
                  <c:v>58.9</c:v>
                </c:pt>
                <c:pt idx="303">
                  <c:v>58.9</c:v>
                </c:pt>
                <c:pt idx="304">
                  <c:v>59.2</c:v>
                </c:pt>
                <c:pt idx="305">
                  <c:v>59.35</c:v>
                </c:pt>
                <c:pt idx="306">
                  <c:v>58.65</c:v>
                </c:pt>
                <c:pt idx="307">
                  <c:v>59.4</c:v>
                </c:pt>
                <c:pt idx="308">
                  <c:v>60.1</c:v>
                </c:pt>
                <c:pt idx="309">
                  <c:v>60.1</c:v>
                </c:pt>
                <c:pt idx="310">
                  <c:v>60.1</c:v>
                </c:pt>
                <c:pt idx="311">
                  <c:v>60.1</c:v>
                </c:pt>
                <c:pt idx="312">
                  <c:v>60.1</c:v>
                </c:pt>
                <c:pt idx="313">
                  <c:v>59.7</c:v>
                </c:pt>
                <c:pt idx="314">
                  <c:v>59.45</c:v>
                </c:pt>
                <c:pt idx="315">
                  <c:v>59.55</c:v>
                </c:pt>
                <c:pt idx="316">
                  <c:v>59.85</c:v>
                </c:pt>
                <c:pt idx="317">
                  <c:v>61.15</c:v>
                </c:pt>
                <c:pt idx="318">
                  <c:v>61.15</c:v>
                </c:pt>
                <c:pt idx="319">
                  <c:v>61.25</c:v>
                </c:pt>
                <c:pt idx="320">
                  <c:v>60.15</c:v>
                </c:pt>
                <c:pt idx="321">
                  <c:v>60.9</c:v>
                </c:pt>
                <c:pt idx="322">
                  <c:v>60.9</c:v>
                </c:pt>
                <c:pt idx="323">
                  <c:v>60.75</c:v>
                </c:pt>
                <c:pt idx="324">
                  <c:v>60.65</c:v>
                </c:pt>
                <c:pt idx="325">
                  <c:v>61.55</c:v>
                </c:pt>
                <c:pt idx="326">
                  <c:v>61.15</c:v>
                </c:pt>
                <c:pt idx="327">
                  <c:v>60.9</c:v>
                </c:pt>
                <c:pt idx="328">
                  <c:v>61.35</c:v>
                </c:pt>
                <c:pt idx="329">
                  <c:v>61.35</c:v>
                </c:pt>
                <c:pt idx="330">
                  <c:v>60.35</c:v>
                </c:pt>
                <c:pt idx="331">
                  <c:v>60.95</c:v>
                </c:pt>
                <c:pt idx="332">
                  <c:v>60.9</c:v>
                </c:pt>
                <c:pt idx="333">
                  <c:v>60.65</c:v>
                </c:pt>
                <c:pt idx="334">
                  <c:v>59.55</c:v>
                </c:pt>
                <c:pt idx="335">
                  <c:v>59.55</c:v>
                </c:pt>
                <c:pt idx="336">
                  <c:v>59.55</c:v>
                </c:pt>
                <c:pt idx="337">
                  <c:v>59.15</c:v>
                </c:pt>
                <c:pt idx="338">
                  <c:v>59.15</c:v>
                </c:pt>
                <c:pt idx="339">
                  <c:v>58.7</c:v>
                </c:pt>
                <c:pt idx="340">
                  <c:v>58.65</c:v>
                </c:pt>
                <c:pt idx="341">
                  <c:v>58.65</c:v>
                </c:pt>
                <c:pt idx="342">
                  <c:v>58.65</c:v>
                </c:pt>
                <c:pt idx="343">
                  <c:v>59.3</c:v>
                </c:pt>
                <c:pt idx="344">
                  <c:v>59.05</c:v>
                </c:pt>
                <c:pt idx="345">
                  <c:v>59.05</c:v>
                </c:pt>
                <c:pt idx="346">
                  <c:v>59.05</c:v>
                </c:pt>
                <c:pt idx="347">
                  <c:v>59.05</c:v>
                </c:pt>
                <c:pt idx="348">
                  <c:v>58.75</c:v>
                </c:pt>
                <c:pt idx="349">
                  <c:v>58.3</c:v>
                </c:pt>
                <c:pt idx="350">
                  <c:v>58.05</c:v>
                </c:pt>
                <c:pt idx="351">
                  <c:v>57.5</c:v>
                </c:pt>
                <c:pt idx="352">
                  <c:v>57.95</c:v>
                </c:pt>
                <c:pt idx="353">
                  <c:v>57.5</c:v>
                </c:pt>
                <c:pt idx="354">
                  <c:v>58</c:v>
                </c:pt>
                <c:pt idx="355">
                  <c:v>58</c:v>
                </c:pt>
                <c:pt idx="356">
                  <c:v>58.15</c:v>
                </c:pt>
                <c:pt idx="357">
                  <c:v>58.4</c:v>
                </c:pt>
                <c:pt idx="358">
                  <c:v>57.95</c:v>
                </c:pt>
                <c:pt idx="359">
                  <c:v>57.95</c:v>
                </c:pt>
                <c:pt idx="360">
                  <c:v>57.95</c:v>
                </c:pt>
                <c:pt idx="361">
                  <c:v>58.5</c:v>
                </c:pt>
                <c:pt idx="362">
                  <c:v>58.5</c:v>
                </c:pt>
                <c:pt idx="363">
                  <c:v>57.6</c:v>
                </c:pt>
                <c:pt idx="364">
                  <c:v>57.05</c:v>
                </c:pt>
                <c:pt idx="365">
                  <c:v>56.4</c:v>
                </c:pt>
                <c:pt idx="366">
                  <c:v>56.4</c:v>
                </c:pt>
                <c:pt idx="367">
                  <c:v>57.45</c:v>
                </c:pt>
                <c:pt idx="368">
                  <c:v>57.45</c:v>
                </c:pt>
                <c:pt idx="369">
                  <c:v>57.45</c:v>
                </c:pt>
                <c:pt idx="370">
                  <c:v>56.45</c:v>
                </c:pt>
                <c:pt idx="371">
                  <c:v>56.4</c:v>
                </c:pt>
                <c:pt idx="372">
                  <c:v>55.9</c:v>
                </c:pt>
                <c:pt idx="373">
                  <c:v>55.15</c:v>
                </c:pt>
                <c:pt idx="374">
                  <c:v>55.4</c:v>
                </c:pt>
                <c:pt idx="375">
                  <c:v>55</c:v>
                </c:pt>
                <c:pt idx="376">
                  <c:v>55.5</c:v>
                </c:pt>
                <c:pt idx="377">
                  <c:v>55.5</c:v>
                </c:pt>
                <c:pt idx="378">
                  <c:v>55.5</c:v>
                </c:pt>
                <c:pt idx="379">
                  <c:v>54.9</c:v>
                </c:pt>
                <c:pt idx="380">
                  <c:v>54.85</c:v>
                </c:pt>
                <c:pt idx="381">
                  <c:v>55.15</c:v>
                </c:pt>
                <c:pt idx="382">
                  <c:v>55.15</c:v>
                </c:pt>
                <c:pt idx="383">
                  <c:v>54.85</c:v>
                </c:pt>
                <c:pt idx="384">
                  <c:v>55.55</c:v>
                </c:pt>
                <c:pt idx="385">
                  <c:v>56.05</c:v>
                </c:pt>
                <c:pt idx="386">
                  <c:v>55.8</c:v>
                </c:pt>
                <c:pt idx="387">
                  <c:v>55.65</c:v>
                </c:pt>
                <c:pt idx="388">
                  <c:v>55.4</c:v>
                </c:pt>
                <c:pt idx="389">
                  <c:v>54.9</c:v>
                </c:pt>
                <c:pt idx="390">
                  <c:v>54.55</c:v>
                </c:pt>
                <c:pt idx="391">
                  <c:v>54.55</c:v>
                </c:pt>
                <c:pt idx="392">
                  <c:v>56.1</c:v>
                </c:pt>
                <c:pt idx="393">
                  <c:v>55.7</c:v>
                </c:pt>
                <c:pt idx="394">
                  <c:v>55.7</c:v>
                </c:pt>
                <c:pt idx="395">
                  <c:v>56.1</c:v>
                </c:pt>
                <c:pt idx="396">
                  <c:v>56.7</c:v>
                </c:pt>
                <c:pt idx="397">
                  <c:v>56.6</c:v>
                </c:pt>
                <c:pt idx="398">
                  <c:v>57.3</c:v>
                </c:pt>
                <c:pt idx="399">
                  <c:v>57.6</c:v>
                </c:pt>
                <c:pt idx="400">
                  <c:v>57.6</c:v>
                </c:pt>
                <c:pt idx="401">
                  <c:v>57.15</c:v>
                </c:pt>
                <c:pt idx="402">
                  <c:v>57.15</c:v>
                </c:pt>
                <c:pt idx="403">
                  <c:v>57.45</c:v>
                </c:pt>
                <c:pt idx="404">
                  <c:v>57.45</c:v>
                </c:pt>
                <c:pt idx="405">
                  <c:v>57.55</c:v>
                </c:pt>
                <c:pt idx="406">
                  <c:v>56.65</c:v>
                </c:pt>
                <c:pt idx="407">
                  <c:v>56.65</c:v>
                </c:pt>
                <c:pt idx="408">
                  <c:v>56.7</c:v>
                </c:pt>
                <c:pt idx="409">
                  <c:v>56.7</c:v>
                </c:pt>
                <c:pt idx="410">
                  <c:v>56.4</c:v>
                </c:pt>
                <c:pt idx="411">
                  <c:v>56.4</c:v>
                </c:pt>
                <c:pt idx="412">
                  <c:v>56.3</c:v>
                </c:pt>
                <c:pt idx="413">
                  <c:v>55.2</c:v>
                </c:pt>
                <c:pt idx="414">
                  <c:v>54.6</c:v>
                </c:pt>
                <c:pt idx="415">
                  <c:v>54.6</c:v>
                </c:pt>
                <c:pt idx="416">
                  <c:v>54.65</c:v>
                </c:pt>
                <c:pt idx="417">
                  <c:v>55.25</c:v>
                </c:pt>
                <c:pt idx="418">
                  <c:v>55.25</c:v>
                </c:pt>
                <c:pt idx="419">
                  <c:v>55.3</c:v>
                </c:pt>
                <c:pt idx="420">
                  <c:v>55.2</c:v>
                </c:pt>
                <c:pt idx="421">
                  <c:v>55.2</c:v>
                </c:pt>
                <c:pt idx="422">
                  <c:v>55.2</c:v>
                </c:pt>
                <c:pt idx="423">
                  <c:v>55.3</c:v>
                </c:pt>
                <c:pt idx="424">
                  <c:v>54.9</c:v>
                </c:pt>
                <c:pt idx="425">
                  <c:v>55.05</c:v>
                </c:pt>
                <c:pt idx="426">
                  <c:v>55.45</c:v>
                </c:pt>
                <c:pt idx="427">
                  <c:v>56.55</c:v>
                </c:pt>
                <c:pt idx="428">
                  <c:v>56.2</c:v>
                </c:pt>
                <c:pt idx="429">
                  <c:v>56.1</c:v>
                </c:pt>
                <c:pt idx="430">
                  <c:v>56.35</c:v>
                </c:pt>
                <c:pt idx="431">
                  <c:v>57.45</c:v>
                </c:pt>
                <c:pt idx="432">
                  <c:v>57.75</c:v>
                </c:pt>
                <c:pt idx="433">
                  <c:v>57.75</c:v>
                </c:pt>
                <c:pt idx="434">
                  <c:v>58.5</c:v>
                </c:pt>
                <c:pt idx="435">
                  <c:v>58.85</c:v>
                </c:pt>
                <c:pt idx="436">
                  <c:v>58.15</c:v>
                </c:pt>
                <c:pt idx="437">
                  <c:v>58.15</c:v>
                </c:pt>
                <c:pt idx="438">
                  <c:v>58.15</c:v>
                </c:pt>
                <c:pt idx="439">
                  <c:v>58.15</c:v>
                </c:pt>
                <c:pt idx="440">
                  <c:v>59.95</c:v>
                </c:pt>
                <c:pt idx="441">
                  <c:v>60.95</c:v>
                </c:pt>
                <c:pt idx="442">
                  <c:v>60.95</c:v>
                </c:pt>
                <c:pt idx="443">
                  <c:v>61.55</c:v>
                </c:pt>
                <c:pt idx="444">
                  <c:v>61.1</c:v>
                </c:pt>
                <c:pt idx="445">
                  <c:v>61.45</c:v>
                </c:pt>
                <c:pt idx="446">
                  <c:v>61.25</c:v>
                </c:pt>
                <c:pt idx="447">
                  <c:v>61.25</c:v>
                </c:pt>
                <c:pt idx="448">
                  <c:v>61.25</c:v>
                </c:pt>
                <c:pt idx="449">
                  <c:v>60.6</c:v>
                </c:pt>
                <c:pt idx="450">
                  <c:v>60.05</c:v>
                </c:pt>
                <c:pt idx="451">
                  <c:v>60.8</c:v>
                </c:pt>
                <c:pt idx="452">
                  <c:v>60.8</c:v>
                </c:pt>
                <c:pt idx="453">
                  <c:v>60.8</c:v>
                </c:pt>
                <c:pt idx="454">
                  <c:v>60.65</c:v>
                </c:pt>
                <c:pt idx="455">
                  <c:v>60.25</c:v>
                </c:pt>
                <c:pt idx="456">
                  <c:v>61.05</c:v>
                </c:pt>
                <c:pt idx="457">
                  <c:v>61.05</c:v>
                </c:pt>
                <c:pt idx="458">
                  <c:v>61.05</c:v>
                </c:pt>
                <c:pt idx="459">
                  <c:v>61.05</c:v>
                </c:pt>
                <c:pt idx="460">
                  <c:v>61.05</c:v>
                </c:pt>
                <c:pt idx="461">
                  <c:v>60.75</c:v>
                </c:pt>
                <c:pt idx="462">
                  <c:v>60.85</c:v>
                </c:pt>
                <c:pt idx="463">
                  <c:v>60.15</c:v>
                </c:pt>
                <c:pt idx="464">
                  <c:v>60.15</c:v>
                </c:pt>
                <c:pt idx="465">
                  <c:v>60.05</c:v>
                </c:pt>
                <c:pt idx="466">
                  <c:v>60.05</c:v>
                </c:pt>
                <c:pt idx="467">
                  <c:v>60</c:v>
                </c:pt>
                <c:pt idx="468">
                  <c:v>59.7</c:v>
                </c:pt>
                <c:pt idx="469">
                  <c:v>59.2</c:v>
                </c:pt>
                <c:pt idx="470">
                  <c:v>59.7</c:v>
                </c:pt>
                <c:pt idx="471">
                  <c:v>59.5</c:v>
                </c:pt>
                <c:pt idx="472">
                  <c:v>59.5</c:v>
                </c:pt>
                <c:pt idx="473">
                  <c:v>59.85</c:v>
                </c:pt>
                <c:pt idx="474">
                  <c:v>60.05</c:v>
                </c:pt>
                <c:pt idx="475">
                  <c:v>58.5</c:v>
                </c:pt>
                <c:pt idx="476">
                  <c:v>59</c:v>
                </c:pt>
                <c:pt idx="477">
                  <c:v>58.85</c:v>
                </c:pt>
                <c:pt idx="478">
                  <c:v>58.85</c:v>
                </c:pt>
                <c:pt idx="479">
                  <c:v>58.6</c:v>
                </c:pt>
                <c:pt idx="480">
                  <c:v>59.2</c:v>
                </c:pt>
                <c:pt idx="481">
                  <c:v>59.2</c:v>
                </c:pt>
                <c:pt idx="482">
                  <c:v>58.8</c:v>
                </c:pt>
                <c:pt idx="483">
                  <c:v>58.6</c:v>
                </c:pt>
                <c:pt idx="484">
                  <c:v>58.05</c:v>
                </c:pt>
                <c:pt idx="485">
                  <c:v>57.9</c:v>
                </c:pt>
                <c:pt idx="486">
                  <c:v>58.35</c:v>
                </c:pt>
                <c:pt idx="487">
                  <c:v>58.1</c:v>
                </c:pt>
                <c:pt idx="488">
                  <c:v>57.6</c:v>
                </c:pt>
                <c:pt idx="489">
                  <c:v>57.6</c:v>
                </c:pt>
                <c:pt idx="490">
                  <c:v>57.2</c:v>
                </c:pt>
                <c:pt idx="491">
                  <c:v>57.15</c:v>
                </c:pt>
                <c:pt idx="492">
                  <c:v>57.45</c:v>
                </c:pt>
                <c:pt idx="493">
                  <c:v>57.5</c:v>
                </c:pt>
                <c:pt idx="494">
                  <c:v>57.55</c:v>
                </c:pt>
                <c:pt idx="495">
                  <c:v>57.55</c:v>
                </c:pt>
                <c:pt idx="496">
                  <c:v>56.95</c:v>
                </c:pt>
                <c:pt idx="497">
                  <c:v>57.2</c:v>
                </c:pt>
                <c:pt idx="498">
                  <c:v>57.65</c:v>
                </c:pt>
                <c:pt idx="499">
                  <c:v>58.1</c:v>
                </c:pt>
                <c:pt idx="500">
                  <c:v>58.1</c:v>
                </c:pt>
                <c:pt idx="501">
                  <c:v>58.4</c:v>
                </c:pt>
                <c:pt idx="502">
                  <c:v>58.85</c:v>
                </c:pt>
                <c:pt idx="503">
                  <c:v>58.9</c:v>
                </c:pt>
                <c:pt idx="504">
                  <c:v>58.35</c:v>
                </c:pt>
                <c:pt idx="505">
                  <c:v>58.35</c:v>
                </c:pt>
                <c:pt idx="506">
                  <c:v>58.25</c:v>
                </c:pt>
                <c:pt idx="507">
                  <c:v>58.6</c:v>
                </c:pt>
                <c:pt idx="508">
                  <c:v>58.6</c:v>
                </c:pt>
                <c:pt idx="509">
                  <c:v>59.15</c:v>
                </c:pt>
                <c:pt idx="510">
                  <c:v>59.3</c:v>
                </c:pt>
                <c:pt idx="511">
                  <c:v>59.2</c:v>
                </c:pt>
                <c:pt idx="512">
                  <c:v>59.3</c:v>
                </c:pt>
                <c:pt idx="513">
                  <c:v>58.95</c:v>
                </c:pt>
                <c:pt idx="514">
                  <c:v>58.15</c:v>
                </c:pt>
                <c:pt idx="515">
                  <c:v>58.3</c:v>
                </c:pt>
                <c:pt idx="516">
                  <c:v>58.5</c:v>
                </c:pt>
                <c:pt idx="517">
                  <c:v>58.1</c:v>
                </c:pt>
                <c:pt idx="518">
                  <c:v>58.05</c:v>
                </c:pt>
                <c:pt idx="519">
                  <c:v>57.85</c:v>
                </c:pt>
                <c:pt idx="520">
                  <c:v>58.2</c:v>
                </c:pt>
                <c:pt idx="521">
                  <c:v>58.85</c:v>
                </c:pt>
                <c:pt idx="522">
                  <c:v>58.85</c:v>
                </c:pt>
                <c:pt idx="523">
                  <c:v>58.85</c:v>
                </c:pt>
                <c:pt idx="524">
                  <c:v>59.35</c:v>
                </c:pt>
                <c:pt idx="525">
                  <c:v>59.35</c:v>
                </c:pt>
                <c:pt idx="526">
                  <c:v>59.55</c:v>
                </c:pt>
                <c:pt idx="527">
                  <c:v>60.55</c:v>
                </c:pt>
                <c:pt idx="528">
                  <c:v>60.8</c:v>
                </c:pt>
                <c:pt idx="529">
                  <c:v>60.8</c:v>
                </c:pt>
                <c:pt idx="530">
                  <c:v>60.8</c:v>
                </c:pt>
                <c:pt idx="531">
                  <c:v>60.75</c:v>
                </c:pt>
                <c:pt idx="532">
                  <c:v>60.65</c:v>
                </c:pt>
                <c:pt idx="533">
                  <c:v>60.4</c:v>
                </c:pt>
                <c:pt idx="534">
                  <c:v>61.55</c:v>
                </c:pt>
                <c:pt idx="535">
                  <c:v>61.65</c:v>
                </c:pt>
                <c:pt idx="536">
                  <c:v>61.5</c:v>
                </c:pt>
                <c:pt idx="537">
                  <c:v>62.15</c:v>
                </c:pt>
                <c:pt idx="538">
                  <c:v>62</c:v>
                </c:pt>
                <c:pt idx="539">
                  <c:v>61.9</c:v>
                </c:pt>
                <c:pt idx="540">
                  <c:v>62</c:v>
                </c:pt>
                <c:pt idx="541">
                  <c:v>61.6</c:v>
                </c:pt>
                <c:pt idx="542">
                  <c:v>62.1</c:v>
                </c:pt>
                <c:pt idx="543">
                  <c:v>63.1</c:v>
                </c:pt>
                <c:pt idx="544">
                  <c:v>63.1</c:v>
                </c:pt>
                <c:pt idx="545">
                  <c:v>63.35</c:v>
                </c:pt>
                <c:pt idx="546">
                  <c:v>61.9</c:v>
                </c:pt>
                <c:pt idx="547">
                  <c:v>61.9</c:v>
                </c:pt>
                <c:pt idx="548">
                  <c:v>60.85</c:v>
                </c:pt>
                <c:pt idx="549">
                  <c:v>60.65</c:v>
                </c:pt>
                <c:pt idx="550">
                  <c:v>60.5</c:v>
                </c:pt>
                <c:pt idx="551">
                  <c:v>60.5</c:v>
                </c:pt>
                <c:pt idx="552">
                  <c:v>60.1</c:v>
                </c:pt>
                <c:pt idx="553">
                  <c:v>60</c:v>
                </c:pt>
                <c:pt idx="554">
                  <c:v>60</c:v>
                </c:pt>
                <c:pt idx="555">
                  <c:v>60.5</c:v>
                </c:pt>
                <c:pt idx="556">
                  <c:v>60.5</c:v>
                </c:pt>
                <c:pt idx="557">
                  <c:v>60.6</c:v>
                </c:pt>
                <c:pt idx="558">
                  <c:v>60.6</c:v>
                </c:pt>
                <c:pt idx="559">
                  <c:v>60.3</c:v>
                </c:pt>
                <c:pt idx="560">
                  <c:v>60.15</c:v>
                </c:pt>
                <c:pt idx="561">
                  <c:v>59.75</c:v>
                </c:pt>
                <c:pt idx="562">
                  <c:v>60.35</c:v>
                </c:pt>
                <c:pt idx="563">
                  <c:v>60.3</c:v>
                </c:pt>
                <c:pt idx="564">
                  <c:v>60.3</c:v>
                </c:pt>
                <c:pt idx="565">
                  <c:v>60.15</c:v>
                </c:pt>
                <c:pt idx="566">
                  <c:v>59.75</c:v>
                </c:pt>
                <c:pt idx="567">
                  <c:v>59.5</c:v>
                </c:pt>
                <c:pt idx="568">
                  <c:v>59.8</c:v>
                </c:pt>
                <c:pt idx="569">
                  <c:v>59.4</c:v>
                </c:pt>
                <c:pt idx="570">
                  <c:v>59.8</c:v>
                </c:pt>
                <c:pt idx="571">
                  <c:v>60.35</c:v>
                </c:pt>
                <c:pt idx="572">
                  <c:v>59.95</c:v>
                </c:pt>
                <c:pt idx="573">
                  <c:v>59.25</c:v>
                </c:pt>
                <c:pt idx="574">
                  <c:v>58.7</c:v>
                </c:pt>
                <c:pt idx="575">
                  <c:v>59.05</c:v>
                </c:pt>
                <c:pt idx="576">
                  <c:v>58.75</c:v>
                </c:pt>
                <c:pt idx="577">
                  <c:v>58.75</c:v>
                </c:pt>
                <c:pt idx="578">
                  <c:v>58.3</c:v>
                </c:pt>
                <c:pt idx="579">
                  <c:v>58.7</c:v>
                </c:pt>
                <c:pt idx="580">
                  <c:v>58.75</c:v>
                </c:pt>
                <c:pt idx="581">
                  <c:v>58.75</c:v>
                </c:pt>
                <c:pt idx="582">
                  <c:v>58.9</c:v>
                </c:pt>
                <c:pt idx="583">
                  <c:v>58.9</c:v>
                </c:pt>
                <c:pt idx="584">
                  <c:v>59.45</c:v>
                </c:pt>
                <c:pt idx="585">
                  <c:v>59.75</c:v>
                </c:pt>
                <c:pt idx="586">
                  <c:v>59.8</c:v>
                </c:pt>
                <c:pt idx="587">
                  <c:v>59.25</c:v>
                </c:pt>
                <c:pt idx="588">
                  <c:v>59.75</c:v>
                </c:pt>
                <c:pt idx="589">
                  <c:v>59.75</c:v>
                </c:pt>
                <c:pt idx="590">
                  <c:v>59.35</c:v>
                </c:pt>
                <c:pt idx="591">
                  <c:v>59.35</c:v>
                </c:pt>
                <c:pt idx="592">
                  <c:v>59.6</c:v>
                </c:pt>
                <c:pt idx="593">
                  <c:v>60.4</c:v>
                </c:pt>
                <c:pt idx="594">
                  <c:v>60.4</c:v>
                </c:pt>
                <c:pt idx="595">
                  <c:v>60.4</c:v>
                </c:pt>
                <c:pt idx="596">
                  <c:v>60.4</c:v>
                </c:pt>
                <c:pt idx="597">
                  <c:v>59.8</c:v>
                </c:pt>
                <c:pt idx="598">
                  <c:v>59.8</c:v>
                </c:pt>
                <c:pt idx="599">
                  <c:v>59.8</c:v>
                </c:pt>
                <c:pt idx="600">
                  <c:v>60.05</c:v>
                </c:pt>
                <c:pt idx="601">
                  <c:v>60</c:v>
                </c:pt>
                <c:pt idx="602">
                  <c:v>59.85</c:v>
                </c:pt>
                <c:pt idx="603">
                  <c:v>59.75</c:v>
                </c:pt>
                <c:pt idx="604">
                  <c:v>59.75</c:v>
                </c:pt>
                <c:pt idx="605">
                  <c:v>59.75</c:v>
                </c:pt>
                <c:pt idx="606">
                  <c:v>59.75</c:v>
                </c:pt>
                <c:pt idx="607">
                  <c:v>59.75</c:v>
                </c:pt>
                <c:pt idx="608">
                  <c:v>60.05</c:v>
                </c:pt>
                <c:pt idx="609">
                  <c:v>60.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4:$B$744</c:f>
              <c:strCache>
                <c:ptCount val="741"/>
                <c:pt idx="0">
                  <c:v>38292</c:v>
                </c:pt>
                <c:pt idx="1">
                  <c:v>38293</c:v>
                </c:pt>
                <c:pt idx="2">
                  <c:v>38294</c:v>
                </c:pt>
                <c:pt idx="3">
                  <c:v>38295</c:v>
                </c:pt>
                <c:pt idx="4">
                  <c:v>38296</c:v>
                </c:pt>
                <c:pt idx="5">
                  <c:v>38299</c:v>
                </c:pt>
                <c:pt idx="6">
                  <c:v>38300</c:v>
                </c:pt>
                <c:pt idx="7">
                  <c:v>38301</c:v>
                </c:pt>
                <c:pt idx="8">
                  <c:v>38302</c:v>
                </c:pt>
                <c:pt idx="9">
                  <c:v>38303</c:v>
                </c:pt>
                <c:pt idx="10">
                  <c:v>38306</c:v>
                </c:pt>
                <c:pt idx="11">
                  <c:v>38307</c:v>
                </c:pt>
                <c:pt idx="12">
                  <c:v>38308</c:v>
                </c:pt>
                <c:pt idx="13">
                  <c:v>38309</c:v>
                </c:pt>
                <c:pt idx="14">
                  <c:v>38310</c:v>
                </c:pt>
                <c:pt idx="15">
                  <c:v>38313</c:v>
                </c:pt>
                <c:pt idx="16">
                  <c:v>38314</c:v>
                </c:pt>
                <c:pt idx="17">
                  <c:v>38315</c:v>
                </c:pt>
                <c:pt idx="18">
                  <c:v>38316</c:v>
                </c:pt>
                <c:pt idx="19">
                  <c:v>38317</c:v>
                </c:pt>
                <c:pt idx="20">
                  <c:v>38320</c:v>
                </c:pt>
                <c:pt idx="21">
                  <c:v>38321</c:v>
                </c:pt>
                <c:pt idx="22">
                  <c:v>38322</c:v>
                </c:pt>
                <c:pt idx="23">
                  <c:v>38323</c:v>
                </c:pt>
                <c:pt idx="24">
                  <c:v>38324</c:v>
                </c:pt>
                <c:pt idx="25">
                  <c:v>38327</c:v>
                </c:pt>
                <c:pt idx="26">
                  <c:v>38328</c:v>
                </c:pt>
                <c:pt idx="27">
                  <c:v>38329</c:v>
                </c:pt>
                <c:pt idx="28">
                  <c:v>38330</c:v>
                </c:pt>
                <c:pt idx="29">
                  <c:v>38331</c:v>
                </c:pt>
                <c:pt idx="30">
                  <c:v>38334</c:v>
                </c:pt>
                <c:pt idx="31">
                  <c:v>38335</c:v>
                </c:pt>
                <c:pt idx="32">
                  <c:v>38336</c:v>
                </c:pt>
                <c:pt idx="33">
                  <c:v>38337</c:v>
                </c:pt>
                <c:pt idx="34">
                  <c:v>38338</c:v>
                </c:pt>
                <c:pt idx="35">
                  <c:v>38341</c:v>
                </c:pt>
                <c:pt idx="36">
                  <c:v>38342</c:v>
                </c:pt>
                <c:pt idx="37">
                  <c:v>38343</c:v>
                </c:pt>
                <c:pt idx="38">
                  <c:v>38344</c:v>
                </c:pt>
                <c:pt idx="39">
                  <c:v>38345</c:v>
                </c:pt>
                <c:pt idx="40">
                  <c:v>38350</c:v>
                </c:pt>
                <c:pt idx="41">
                  <c:v>38351</c:v>
                </c:pt>
                <c:pt idx="42">
                  <c:v>38352</c:v>
                </c:pt>
                <c:pt idx="43">
                  <c:v>38356</c:v>
                </c:pt>
                <c:pt idx="44">
                  <c:v>38357</c:v>
                </c:pt>
                <c:pt idx="45">
                  <c:v>38358</c:v>
                </c:pt>
                <c:pt idx="46">
                  <c:v>38359</c:v>
                </c:pt>
                <c:pt idx="47">
                  <c:v>38362</c:v>
                </c:pt>
                <c:pt idx="48">
                  <c:v>38363</c:v>
                </c:pt>
                <c:pt idx="49">
                  <c:v>38364</c:v>
                </c:pt>
                <c:pt idx="50">
                  <c:v>38365</c:v>
                </c:pt>
                <c:pt idx="51">
                  <c:v>38366</c:v>
                </c:pt>
                <c:pt idx="52">
                  <c:v>38369</c:v>
                </c:pt>
                <c:pt idx="53">
                  <c:v>38370</c:v>
                </c:pt>
                <c:pt idx="54">
                  <c:v>38371</c:v>
                </c:pt>
                <c:pt idx="55">
                  <c:v>38372</c:v>
                </c:pt>
                <c:pt idx="56">
                  <c:v>38373</c:v>
                </c:pt>
                <c:pt idx="57">
                  <c:v>38376</c:v>
                </c:pt>
                <c:pt idx="58">
                  <c:v>38377</c:v>
                </c:pt>
                <c:pt idx="59">
                  <c:v>38378</c:v>
                </c:pt>
                <c:pt idx="60">
                  <c:v>38379</c:v>
                </c:pt>
                <c:pt idx="61">
                  <c:v>38380</c:v>
                </c:pt>
                <c:pt idx="62">
                  <c:v>38383</c:v>
                </c:pt>
                <c:pt idx="63">
                  <c:v>38384</c:v>
                </c:pt>
                <c:pt idx="64">
                  <c:v>38385</c:v>
                </c:pt>
                <c:pt idx="65">
                  <c:v>38386</c:v>
                </c:pt>
                <c:pt idx="66">
                  <c:v>38387</c:v>
                </c:pt>
                <c:pt idx="67">
                  <c:v>38390</c:v>
                </c:pt>
                <c:pt idx="68">
                  <c:v>38391</c:v>
                </c:pt>
                <c:pt idx="69">
                  <c:v>38392</c:v>
                </c:pt>
                <c:pt idx="70">
                  <c:v>38393</c:v>
                </c:pt>
                <c:pt idx="71">
                  <c:v>38394</c:v>
                </c:pt>
                <c:pt idx="72">
                  <c:v>38397</c:v>
                </c:pt>
                <c:pt idx="73">
                  <c:v>38398</c:v>
                </c:pt>
                <c:pt idx="74">
                  <c:v>38399</c:v>
                </c:pt>
                <c:pt idx="75">
                  <c:v>38400</c:v>
                </c:pt>
                <c:pt idx="76">
                  <c:v>38401</c:v>
                </c:pt>
                <c:pt idx="77">
                  <c:v>38404</c:v>
                </c:pt>
                <c:pt idx="78">
                  <c:v>38405</c:v>
                </c:pt>
                <c:pt idx="79">
                  <c:v>38406</c:v>
                </c:pt>
                <c:pt idx="80">
                  <c:v>38407</c:v>
                </c:pt>
                <c:pt idx="81">
                  <c:v>38408</c:v>
                </c:pt>
                <c:pt idx="82">
                  <c:v>38411</c:v>
                </c:pt>
                <c:pt idx="83">
                  <c:v>38412</c:v>
                </c:pt>
                <c:pt idx="84">
                  <c:v>38413</c:v>
                </c:pt>
                <c:pt idx="85">
                  <c:v>38414</c:v>
                </c:pt>
                <c:pt idx="86">
                  <c:v>38415</c:v>
                </c:pt>
                <c:pt idx="87">
                  <c:v>38418</c:v>
                </c:pt>
                <c:pt idx="88">
                  <c:v>38419</c:v>
                </c:pt>
                <c:pt idx="89">
                  <c:v>38420</c:v>
                </c:pt>
                <c:pt idx="90">
                  <c:v>38421</c:v>
                </c:pt>
                <c:pt idx="91">
                  <c:v>38422</c:v>
                </c:pt>
                <c:pt idx="92">
                  <c:v>38425</c:v>
                </c:pt>
                <c:pt idx="93">
                  <c:v>38426</c:v>
                </c:pt>
                <c:pt idx="94">
                  <c:v>38427</c:v>
                </c:pt>
                <c:pt idx="95">
                  <c:v>38428</c:v>
                </c:pt>
                <c:pt idx="96">
                  <c:v>38429</c:v>
                </c:pt>
                <c:pt idx="97">
                  <c:v>38432</c:v>
                </c:pt>
                <c:pt idx="98">
                  <c:v>38433</c:v>
                </c:pt>
                <c:pt idx="99">
                  <c:v>38434</c:v>
                </c:pt>
                <c:pt idx="100">
                  <c:v>38435</c:v>
                </c:pt>
                <c:pt idx="101">
                  <c:v>38440</c:v>
                </c:pt>
                <c:pt idx="102">
                  <c:v>38441</c:v>
                </c:pt>
                <c:pt idx="103">
                  <c:v>38442</c:v>
                </c:pt>
                <c:pt idx="104">
                  <c:v>38443</c:v>
                </c:pt>
                <c:pt idx="105">
                  <c:v>38446</c:v>
                </c:pt>
                <c:pt idx="106">
                  <c:v>38447</c:v>
                </c:pt>
                <c:pt idx="107">
                  <c:v>38448</c:v>
                </c:pt>
                <c:pt idx="108">
                  <c:v>38449</c:v>
                </c:pt>
                <c:pt idx="109">
                  <c:v>38450</c:v>
                </c:pt>
                <c:pt idx="110">
                  <c:v>38453</c:v>
                </c:pt>
                <c:pt idx="111">
                  <c:v>38454</c:v>
                </c:pt>
                <c:pt idx="112">
                  <c:v>38455</c:v>
                </c:pt>
                <c:pt idx="113">
                  <c:v>38456</c:v>
                </c:pt>
                <c:pt idx="114">
                  <c:v>38457</c:v>
                </c:pt>
                <c:pt idx="115">
                  <c:v>38460</c:v>
                </c:pt>
                <c:pt idx="116">
                  <c:v>38461</c:v>
                </c:pt>
                <c:pt idx="117">
                  <c:v>38462</c:v>
                </c:pt>
                <c:pt idx="118">
                  <c:v>38463</c:v>
                </c:pt>
                <c:pt idx="119">
                  <c:v>38464</c:v>
                </c:pt>
                <c:pt idx="120">
                  <c:v>38467</c:v>
                </c:pt>
                <c:pt idx="121">
                  <c:v>38468</c:v>
                </c:pt>
                <c:pt idx="122">
                  <c:v>38469</c:v>
                </c:pt>
                <c:pt idx="123">
                  <c:v>38470</c:v>
                </c:pt>
                <c:pt idx="124">
                  <c:v>38471</c:v>
                </c:pt>
                <c:pt idx="125">
                  <c:v>38475</c:v>
                </c:pt>
                <c:pt idx="126">
                  <c:v>38476</c:v>
                </c:pt>
                <c:pt idx="127">
                  <c:v>38477</c:v>
                </c:pt>
                <c:pt idx="128">
                  <c:v>38478</c:v>
                </c:pt>
                <c:pt idx="129">
                  <c:v>38481</c:v>
                </c:pt>
                <c:pt idx="130">
                  <c:v>38482</c:v>
                </c:pt>
                <c:pt idx="131">
                  <c:v>38483</c:v>
                </c:pt>
                <c:pt idx="132">
                  <c:v>38484</c:v>
                </c:pt>
                <c:pt idx="133">
                  <c:v>38485</c:v>
                </c:pt>
                <c:pt idx="134">
                  <c:v>38488</c:v>
                </c:pt>
                <c:pt idx="135">
                  <c:v>38489</c:v>
                </c:pt>
                <c:pt idx="136">
                  <c:v>38490</c:v>
                </c:pt>
                <c:pt idx="137">
                  <c:v>38491</c:v>
                </c:pt>
                <c:pt idx="138">
                  <c:v>38492</c:v>
                </c:pt>
                <c:pt idx="139">
                  <c:v>38495</c:v>
                </c:pt>
                <c:pt idx="140">
                  <c:v>38496</c:v>
                </c:pt>
                <c:pt idx="141">
                  <c:v>38497</c:v>
                </c:pt>
                <c:pt idx="142">
                  <c:v>38498</c:v>
                </c:pt>
                <c:pt idx="143">
                  <c:v>38499</c:v>
                </c:pt>
                <c:pt idx="144">
                  <c:v>38503</c:v>
                </c:pt>
                <c:pt idx="145">
                  <c:v>38504</c:v>
                </c:pt>
                <c:pt idx="146">
                  <c:v>38505</c:v>
                </c:pt>
                <c:pt idx="147">
                  <c:v>38506</c:v>
                </c:pt>
                <c:pt idx="148">
                  <c:v>38509</c:v>
                </c:pt>
                <c:pt idx="149">
                  <c:v>38510</c:v>
                </c:pt>
                <c:pt idx="150">
                  <c:v>38511</c:v>
                </c:pt>
                <c:pt idx="151">
                  <c:v>38512</c:v>
                </c:pt>
                <c:pt idx="152">
                  <c:v>38513</c:v>
                </c:pt>
                <c:pt idx="153">
                  <c:v>38516</c:v>
                </c:pt>
                <c:pt idx="154">
                  <c:v>38517</c:v>
                </c:pt>
                <c:pt idx="155">
                  <c:v>38518</c:v>
                </c:pt>
                <c:pt idx="156">
                  <c:v>38519</c:v>
                </c:pt>
                <c:pt idx="157">
                  <c:v>38520</c:v>
                </c:pt>
                <c:pt idx="158">
                  <c:v>38523</c:v>
                </c:pt>
                <c:pt idx="159">
                  <c:v>38524</c:v>
                </c:pt>
                <c:pt idx="160">
                  <c:v>38525</c:v>
                </c:pt>
                <c:pt idx="161">
                  <c:v>38526</c:v>
                </c:pt>
                <c:pt idx="162">
                  <c:v>38527</c:v>
                </c:pt>
                <c:pt idx="163">
                  <c:v>38530</c:v>
                </c:pt>
                <c:pt idx="164">
                  <c:v>38531</c:v>
                </c:pt>
                <c:pt idx="165">
                  <c:v>38532</c:v>
                </c:pt>
                <c:pt idx="166">
                  <c:v>38533</c:v>
                </c:pt>
                <c:pt idx="167">
                  <c:v>38534</c:v>
                </c:pt>
                <c:pt idx="168">
                  <c:v>38537</c:v>
                </c:pt>
                <c:pt idx="169">
                  <c:v>38538</c:v>
                </c:pt>
                <c:pt idx="170">
                  <c:v>38539</c:v>
                </c:pt>
                <c:pt idx="171">
                  <c:v>38540</c:v>
                </c:pt>
                <c:pt idx="172">
                  <c:v>38541</c:v>
                </c:pt>
                <c:pt idx="173">
                  <c:v>38544</c:v>
                </c:pt>
                <c:pt idx="174">
                  <c:v>38545</c:v>
                </c:pt>
                <c:pt idx="175">
                  <c:v>38546</c:v>
                </c:pt>
                <c:pt idx="176">
                  <c:v>38547</c:v>
                </c:pt>
                <c:pt idx="177">
                  <c:v>38548</c:v>
                </c:pt>
                <c:pt idx="178">
                  <c:v>38551</c:v>
                </c:pt>
                <c:pt idx="179">
                  <c:v>38552</c:v>
                </c:pt>
                <c:pt idx="180">
                  <c:v>38553</c:v>
                </c:pt>
                <c:pt idx="181">
                  <c:v>38554</c:v>
                </c:pt>
                <c:pt idx="182">
                  <c:v>38555</c:v>
                </c:pt>
                <c:pt idx="183">
                  <c:v>38558</c:v>
                </c:pt>
                <c:pt idx="184">
                  <c:v>38559</c:v>
                </c:pt>
                <c:pt idx="185">
                  <c:v>38560</c:v>
                </c:pt>
                <c:pt idx="186">
                  <c:v>38561</c:v>
                </c:pt>
                <c:pt idx="187">
                  <c:v>38562</c:v>
                </c:pt>
                <c:pt idx="188">
                  <c:v>38565</c:v>
                </c:pt>
                <c:pt idx="189">
                  <c:v>38566</c:v>
                </c:pt>
                <c:pt idx="190">
                  <c:v>38567</c:v>
                </c:pt>
                <c:pt idx="191">
                  <c:v>38568</c:v>
                </c:pt>
                <c:pt idx="192">
                  <c:v>38569</c:v>
                </c:pt>
                <c:pt idx="193">
                  <c:v>38572</c:v>
                </c:pt>
                <c:pt idx="194">
                  <c:v>38573</c:v>
                </c:pt>
                <c:pt idx="195">
                  <c:v>38574</c:v>
                </c:pt>
                <c:pt idx="196">
                  <c:v>38575</c:v>
                </c:pt>
                <c:pt idx="197">
                  <c:v>38576</c:v>
                </c:pt>
                <c:pt idx="198">
                  <c:v>38579</c:v>
                </c:pt>
                <c:pt idx="199">
                  <c:v>38580</c:v>
                </c:pt>
                <c:pt idx="200">
                  <c:v>38581</c:v>
                </c:pt>
                <c:pt idx="201">
                  <c:v>38582</c:v>
                </c:pt>
                <c:pt idx="202">
                  <c:v>38583</c:v>
                </c:pt>
                <c:pt idx="203">
                  <c:v>38586</c:v>
                </c:pt>
                <c:pt idx="204">
                  <c:v>38587</c:v>
                </c:pt>
                <c:pt idx="205">
                  <c:v>38588</c:v>
                </c:pt>
                <c:pt idx="206">
                  <c:v>38589</c:v>
                </c:pt>
                <c:pt idx="207">
                  <c:v>38590</c:v>
                </c:pt>
                <c:pt idx="208">
                  <c:v>38594</c:v>
                </c:pt>
                <c:pt idx="209">
                  <c:v>38595</c:v>
                </c:pt>
                <c:pt idx="210">
                  <c:v>38596</c:v>
                </c:pt>
                <c:pt idx="211">
                  <c:v>38597</c:v>
                </c:pt>
                <c:pt idx="212">
                  <c:v>38600</c:v>
                </c:pt>
                <c:pt idx="213">
                  <c:v>38601</c:v>
                </c:pt>
                <c:pt idx="214">
                  <c:v>38602</c:v>
                </c:pt>
                <c:pt idx="215">
                  <c:v>38603</c:v>
                </c:pt>
                <c:pt idx="216">
                  <c:v>38604</c:v>
                </c:pt>
                <c:pt idx="217">
                  <c:v>38607</c:v>
                </c:pt>
                <c:pt idx="218">
                  <c:v>38608</c:v>
                </c:pt>
                <c:pt idx="219">
                  <c:v>38609</c:v>
                </c:pt>
                <c:pt idx="220">
                  <c:v>38610</c:v>
                </c:pt>
                <c:pt idx="221">
                  <c:v>38611</c:v>
                </c:pt>
                <c:pt idx="222">
                  <c:v>38614</c:v>
                </c:pt>
                <c:pt idx="223">
                  <c:v>38615</c:v>
                </c:pt>
                <c:pt idx="224">
                  <c:v>38616</c:v>
                </c:pt>
                <c:pt idx="225">
                  <c:v>38617</c:v>
                </c:pt>
                <c:pt idx="226">
                  <c:v>38618</c:v>
                </c:pt>
                <c:pt idx="227">
                  <c:v>38621</c:v>
                </c:pt>
                <c:pt idx="228">
                  <c:v>38622</c:v>
                </c:pt>
                <c:pt idx="229">
                  <c:v>38623</c:v>
                </c:pt>
                <c:pt idx="230">
                  <c:v>38624</c:v>
                </c:pt>
                <c:pt idx="231">
                  <c:v>38625</c:v>
                </c:pt>
                <c:pt idx="232">
                  <c:v>38628</c:v>
                </c:pt>
                <c:pt idx="233">
                  <c:v>38629</c:v>
                </c:pt>
                <c:pt idx="234">
                  <c:v>38630</c:v>
                </c:pt>
                <c:pt idx="235">
                  <c:v>38631</c:v>
                </c:pt>
                <c:pt idx="236">
                  <c:v>38632</c:v>
                </c:pt>
                <c:pt idx="237">
                  <c:v>38635</c:v>
                </c:pt>
                <c:pt idx="238">
                  <c:v>38636</c:v>
                </c:pt>
                <c:pt idx="239">
                  <c:v>38637</c:v>
                </c:pt>
                <c:pt idx="240">
                  <c:v>38638</c:v>
                </c:pt>
                <c:pt idx="241">
                  <c:v>38639</c:v>
                </c:pt>
                <c:pt idx="242">
                  <c:v>38642</c:v>
                </c:pt>
                <c:pt idx="243">
                  <c:v>38643</c:v>
                </c:pt>
                <c:pt idx="244">
                  <c:v>38644</c:v>
                </c:pt>
                <c:pt idx="245">
                  <c:v>38645</c:v>
                </c:pt>
                <c:pt idx="246">
                  <c:v>38646</c:v>
                </c:pt>
                <c:pt idx="247">
                  <c:v>38649</c:v>
                </c:pt>
                <c:pt idx="248">
                  <c:v>38650</c:v>
                </c:pt>
                <c:pt idx="249">
                  <c:v>38651</c:v>
                </c:pt>
                <c:pt idx="250">
                  <c:v>38652</c:v>
                </c:pt>
                <c:pt idx="251">
                  <c:v>38653</c:v>
                </c:pt>
                <c:pt idx="252">
                  <c:v>38656</c:v>
                </c:pt>
                <c:pt idx="253">
                  <c:v>38657</c:v>
                </c:pt>
                <c:pt idx="254">
                  <c:v>38658</c:v>
                </c:pt>
                <c:pt idx="255">
                  <c:v>38659</c:v>
                </c:pt>
                <c:pt idx="256">
                  <c:v>38660</c:v>
                </c:pt>
                <c:pt idx="257">
                  <c:v>38663</c:v>
                </c:pt>
                <c:pt idx="258">
                  <c:v>38664</c:v>
                </c:pt>
                <c:pt idx="259">
                  <c:v>38665</c:v>
                </c:pt>
                <c:pt idx="260">
                  <c:v>38666</c:v>
                </c:pt>
                <c:pt idx="261">
                  <c:v>38667</c:v>
                </c:pt>
                <c:pt idx="262">
                  <c:v>38670</c:v>
                </c:pt>
                <c:pt idx="263">
                  <c:v>38671</c:v>
                </c:pt>
                <c:pt idx="264">
                  <c:v>38672</c:v>
                </c:pt>
                <c:pt idx="265">
                  <c:v>38673</c:v>
                </c:pt>
                <c:pt idx="266">
                  <c:v>38674</c:v>
                </c:pt>
                <c:pt idx="267">
                  <c:v>38677</c:v>
                </c:pt>
                <c:pt idx="268">
                  <c:v>38678</c:v>
                </c:pt>
                <c:pt idx="269">
                  <c:v>38679</c:v>
                </c:pt>
                <c:pt idx="270">
                  <c:v>38680</c:v>
                </c:pt>
                <c:pt idx="271">
                  <c:v>38681</c:v>
                </c:pt>
                <c:pt idx="272">
                  <c:v>38684</c:v>
                </c:pt>
                <c:pt idx="273">
                  <c:v>38685</c:v>
                </c:pt>
                <c:pt idx="274">
                  <c:v>38686</c:v>
                </c:pt>
                <c:pt idx="275">
                  <c:v>38687</c:v>
                </c:pt>
                <c:pt idx="276">
                  <c:v>38688</c:v>
                </c:pt>
                <c:pt idx="277">
                  <c:v>38691</c:v>
                </c:pt>
                <c:pt idx="278">
                  <c:v>38692</c:v>
                </c:pt>
                <c:pt idx="279">
                  <c:v>38693</c:v>
                </c:pt>
                <c:pt idx="280">
                  <c:v>38694</c:v>
                </c:pt>
                <c:pt idx="281">
                  <c:v>38695</c:v>
                </c:pt>
                <c:pt idx="282">
                  <c:v>38698</c:v>
                </c:pt>
                <c:pt idx="283">
                  <c:v>38699</c:v>
                </c:pt>
                <c:pt idx="284">
                  <c:v>38700</c:v>
                </c:pt>
                <c:pt idx="285">
                  <c:v>38701</c:v>
                </c:pt>
                <c:pt idx="286">
                  <c:v>38702</c:v>
                </c:pt>
                <c:pt idx="287">
                  <c:v>38705</c:v>
                </c:pt>
                <c:pt idx="288">
                  <c:v>38706</c:v>
                </c:pt>
                <c:pt idx="289">
                  <c:v>38707</c:v>
                </c:pt>
                <c:pt idx="290">
                  <c:v>38708</c:v>
                </c:pt>
                <c:pt idx="291">
                  <c:v>38709</c:v>
                </c:pt>
                <c:pt idx="292">
                  <c:v>38714</c:v>
                </c:pt>
                <c:pt idx="293">
                  <c:v>38715</c:v>
                </c:pt>
                <c:pt idx="294">
                  <c:v>38716</c:v>
                </c:pt>
                <c:pt idx="295">
                  <c:v>38720</c:v>
                </c:pt>
                <c:pt idx="296">
                  <c:v>38721</c:v>
                </c:pt>
                <c:pt idx="297">
                  <c:v>38722</c:v>
                </c:pt>
                <c:pt idx="298">
                  <c:v>38723</c:v>
                </c:pt>
                <c:pt idx="299">
                  <c:v>38726</c:v>
                </c:pt>
                <c:pt idx="300">
                  <c:v>38727</c:v>
                </c:pt>
                <c:pt idx="301">
                  <c:v>38728</c:v>
                </c:pt>
                <c:pt idx="302">
                  <c:v>38729</c:v>
                </c:pt>
                <c:pt idx="303">
                  <c:v>38730</c:v>
                </c:pt>
                <c:pt idx="304">
                  <c:v>38734</c:v>
                </c:pt>
                <c:pt idx="305">
                  <c:v>38735</c:v>
                </c:pt>
                <c:pt idx="306">
                  <c:v>38736</c:v>
                </c:pt>
                <c:pt idx="307">
                  <c:v>38737</c:v>
                </c:pt>
                <c:pt idx="308">
                  <c:v>38740</c:v>
                </c:pt>
                <c:pt idx="309">
                  <c:v>38741</c:v>
                </c:pt>
                <c:pt idx="310">
                  <c:v>38742</c:v>
                </c:pt>
                <c:pt idx="311">
                  <c:v>38743</c:v>
                </c:pt>
                <c:pt idx="312">
                  <c:v>38744</c:v>
                </c:pt>
                <c:pt idx="313">
                  <c:v>38747</c:v>
                </c:pt>
                <c:pt idx="314">
                  <c:v>38748</c:v>
                </c:pt>
                <c:pt idx="315">
                  <c:v>38749</c:v>
                </c:pt>
                <c:pt idx="316">
                  <c:v>38750</c:v>
                </c:pt>
                <c:pt idx="317">
                  <c:v>38751</c:v>
                </c:pt>
                <c:pt idx="318">
                  <c:v>38752</c:v>
                </c:pt>
                <c:pt idx="319">
                  <c:v>38753</c:v>
                </c:pt>
                <c:pt idx="320">
                  <c:v>38754</c:v>
                </c:pt>
                <c:pt idx="321">
                  <c:v>38755</c:v>
                </c:pt>
                <c:pt idx="322">
                  <c:v>38756</c:v>
                </c:pt>
                <c:pt idx="323">
                  <c:v>38761</c:v>
                </c:pt>
                <c:pt idx="324">
                  <c:v>38762</c:v>
                </c:pt>
                <c:pt idx="325">
                  <c:v>38763</c:v>
                </c:pt>
                <c:pt idx="326">
                  <c:v>38764</c:v>
                </c:pt>
                <c:pt idx="327">
                  <c:v>38765</c:v>
                </c:pt>
                <c:pt idx="328">
                  <c:v>38768</c:v>
                </c:pt>
                <c:pt idx="329">
                  <c:v>38769</c:v>
                </c:pt>
                <c:pt idx="330">
                  <c:v>38770</c:v>
                </c:pt>
                <c:pt idx="331">
                  <c:v>38771</c:v>
                </c:pt>
                <c:pt idx="332">
                  <c:v>38772</c:v>
                </c:pt>
                <c:pt idx="333">
                  <c:v>38775</c:v>
                </c:pt>
                <c:pt idx="334">
                  <c:v>38776</c:v>
                </c:pt>
                <c:pt idx="335">
                  <c:v>38777</c:v>
                </c:pt>
                <c:pt idx="336">
                  <c:v>38778</c:v>
                </c:pt>
                <c:pt idx="337">
                  <c:v>38779</c:v>
                </c:pt>
                <c:pt idx="338">
                  <c:v>38782</c:v>
                </c:pt>
                <c:pt idx="339">
                  <c:v>38783</c:v>
                </c:pt>
                <c:pt idx="340">
                  <c:v>38784</c:v>
                </c:pt>
                <c:pt idx="341">
                  <c:v>38785</c:v>
                </c:pt>
                <c:pt idx="342">
                  <c:v>38786</c:v>
                </c:pt>
                <c:pt idx="343">
                  <c:v>38789</c:v>
                </c:pt>
                <c:pt idx="344">
                  <c:v>38790</c:v>
                </c:pt>
                <c:pt idx="345">
                  <c:v>38791</c:v>
                </c:pt>
                <c:pt idx="346">
                  <c:v>38792</c:v>
                </c:pt>
                <c:pt idx="347">
                  <c:v>38793</c:v>
                </c:pt>
                <c:pt idx="348">
                  <c:v>38796</c:v>
                </c:pt>
                <c:pt idx="349">
                  <c:v>38797</c:v>
                </c:pt>
                <c:pt idx="350">
                  <c:v>38798</c:v>
                </c:pt>
                <c:pt idx="351">
                  <c:v>38799</c:v>
                </c:pt>
                <c:pt idx="352">
                  <c:v>38800</c:v>
                </c:pt>
                <c:pt idx="353">
                  <c:v>38803</c:v>
                </c:pt>
                <c:pt idx="354">
                  <c:v>38804</c:v>
                </c:pt>
                <c:pt idx="355">
                  <c:v>38805</c:v>
                </c:pt>
                <c:pt idx="356">
                  <c:v>38806</c:v>
                </c:pt>
                <c:pt idx="357">
                  <c:v>38807</c:v>
                </c:pt>
                <c:pt idx="358">
                  <c:v>38810</c:v>
                </c:pt>
                <c:pt idx="359">
                  <c:v>38811</c:v>
                </c:pt>
                <c:pt idx="360">
                  <c:v>38812</c:v>
                </c:pt>
                <c:pt idx="361">
                  <c:v>38813</c:v>
                </c:pt>
                <c:pt idx="362">
                  <c:v>38814</c:v>
                </c:pt>
                <c:pt idx="363">
                  <c:v>38817</c:v>
                </c:pt>
                <c:pt idx="364">
                  <c:v>38818</c:v>
                </c:pt>
                <c:pt idx="365">
                  <c:v>38819</c:v>
                </c:pt>
                <c:pt idx="366">
                  <c:v>38820</c:v>
                </c:pt>
                <c:pt idx="367">
                  <c:v>38825</c:v>
                </c:pt>
                <c:pt idx="368">
                  <c:v>38826</c:v>
                </c:pt>
                <c:pt idx="369">
                  <c:v>38827</c:v>
                </c:pt>
                <c:pt idx="370">
                  <c:v>38828</c:v>
                </c:pt>
                <c:pt idx="371">
                  <c:v>38831</c:v>
                </c:pt>
                <c:pt idx="372">
                  <c:v>38832</c:v>
                </c:pt>
                <c:pt idx="373">
                  <c:v>38833</c:v>
                </c:pt>
                <c:pt idx="374">
                  <c:v>38834</c:v>
                </c:pt>
                <c:pt idx="375">
                  <c:v>38835</c:v>
                </c:pt>
                <c:pt idx="376">
                  <c:v>38839</c:v>
                </c:pt>
                <c:pt idx="377">
                  <c:v>38840</c:v>
                </c:pt>
                <c:pt idx="378">
                  <c:v>38841</c:v>
                </c:pt>
                <c:pt idx="379">
                  <c:v>38842</c:v>
                </c:pt>
                <c:pt idx="380">
                  <c:v>38845</c:v>
                </c:pt>
                <c:pt idx="381">
                  <c:v>38846</c:v>
                </c:pt>
                <c:pt idx="382">
                  <c:v>38847</c:v>
                </c:pt>
                <c:pt idx="383">
                  <c:v>38848</c:v>
                </c:pt>
                <c:pt idx="384">
                  <c:v>38849</c:v>
                </c:pt>
                <c:pt idx="385">
                  <c:v>38852</c:v>
                </c:pt>
                <c:pt idx="386">
                  <c:v>38853</c:v>
                </c:pt>
                <c:pt idx="387">
                  <c:v>38854</c:v>
                </c:pt>
                <c:pt idx="388">
                  <c:v>38855</c:v>
                </c:pt>
                <c:pt idx="389">
                  <c:v>38856</c:v>
                </c:pt>
                <c:pt idx="390">
                  <c:v>38859</c:v>
                </c:pt>
                <c:pt idx="391">
                  <c:v>38860</c:v>
                </c:pt>
                <c:pt idx="392">
                  <c:v>38861</c:v>
                </c:pt>
                <c:pt idx="393">
                  <c:v>38862</c:v>
                </c:pt>
                <c:pt idx="394">
                  <c:v>38863</c:v>
                </c:pt>
                <c:pt idx="395">
                  <c:v>38867</c:v>
                </c:pt>
                <c:pt idx="396">
                  <c:v>38868</c:v>
                </c:pt>
                <c:pt idx="397">
                  <c:v>38869</c:v>
                </c:pt>
                <c:pt idx="398">
                  <c:v>38870</c:v>
                </c:pt>
                <c:pt idx="399">
                  <c:v>38873</c:v>
                </c:pt>
                <c:pt idx="400">
                  <c:v>38874</c:v>
                </c:pt>
                <c:pt idx="401">
                  <c:v>38875</c:v>
                </c:pt>
                <c:pt idx="402">
                  <c:v>38876</c:v>
                </c:pt>
                <c:pt idx="403">
                  <c:v>38877</c:v>
                </c:pt>
                <c:pt idx="404">
                  <c:v>38880</c:v>
                </c:pt>
                <c:pt idx="405">
                  <c:v>38881</c:v>
                </c:pt>
                <c:pt idx="406">
                  <c:v>38882</c:v>
                </c:pt>
                <c:pt idx="407">
                  <c:v>38883</c:v>
                </c:pt>
                <c:pt idx="408">
                  <c:v>38884</c:v>
                </c:pt>
                <c:pt idx="409">
                  <c:v>38887</c:v>
                </c:pt>
                <c:pt idx="410">
                  <c:v>38888</c:v>
                </c:pt>
                <c:pt idx="411">
                  <c:v>38889</c:v>
                </c:pt>
                <c:pt idx="412">
                  <c:v>38890</c:v>
                </c:pt>
                <c:pt idx="413">
                  <c:v>38891</c:v>
                </c:pt>
                <c:pt idx="414">
                  <c:v>38894</c:v>
                </c:pt>
                <c:pt idx="415">
                  <c:v>38895</c:v>
                </c:pt>
                <c:pt idx="416">
                  <c:v>38896</c:v>
                </c:pt>
                <c:pt idx="417">
                  <c:v>38897</c:v>
                </c:pt>
                <c:pt idx="418">
                  <c:v>38898</c:v>
                </c:pt>
                <c:pt idx="419">
                  <c:v>38901</c:v>
                </c:pt>
                <c:pt idx="420">
                  <c:v>38902</c:v>
                </c:pt>
                <c:pt idx="421">
                  <c:v>38903</c:v>
                </c:pt>
                <c:pt idx="422">
                  <c:v>38904</c:v>
                </c:pt>
                <c:pt idx="423">
                  <c:v>38905</c:v>
                </c:pt>
                <c:pt idx="424">
                  <c:v>38908</c:v>
                </c:pt>
                <c:pt idx="425">
                  <c:v>38909</c:v>
                </c:pt>
                <c:pt idx="426">
                  <c:v>38910</c:v>
                </c:pt>
                <c:pt idx="427">
                  <c:v>38911</c:v>
                </c:pt>
                <c:pt idx="428">
                  <c:v>38912</c:v>
                </c:pt>
                <c:pt idx="429">
                  <c:v>38915</c:v>
                </c:pt>
                <c:pt idx="430">
                  <c:v>38916</c:v>
                </c:pt>
                <c:pt idx="431">
                  <c:v>38917</c:v>
                </c:pt>
                <c:pt idx="432">
                  <c:v>38918</c:v>
                </c:pt>
                <c:pt idx="433">
                  <c:v>38919</c:v>
                </c:pt>
                <c:pt idx="434">
                  <c:v>38920</c:v>
                </c:pt>
                <c:pt idx="435">
                  <c:v>38923</c:v>
                </c:pt>
                <c:pt idx="436">
                  <c:v>38924</c:v>
                </c:pt>
                <c:pt idx="437">
                  <c:v>38925</c:v>
                </c:pt>
                <c:pt idx="438">
                  <c:v>38926</c:v>
                </c:pt>
                <c:pt idx="439">
                  <c:v>38929</c:v>
                </c:pt>
                <c:pt idx="440">
                  <c:v>38930</c:v>
                </c:pt>
                <c:pt idx="441">
                  <c:v>38931</c:v>
                </c:pt>
                <c:pt idx="442">
                  <c:v>38932</c:v>
                </c:pt>
                <c:pt idx="443">
                  <c:v>38933</c:v>
                </c:pt>
                <c:pt idx="444">
                  <c:v>38936</c:v>
                </c:pt>
                <c:pt idx="445">
                  <c:v>38937</c:v>
                </c:pt>
                <c:pt idx="446">
                  <c:v>38938</c:v>
                </c:pt>
                <c:pt idx="447">
                  <c:v>38939</c:v>
                </c:pt>
                <c:pt idx="448">
                  <c:v>38940</c:v>
                </c:pt>
                <c:pt idx="449">
                  <c:v>38943</c:v>
                </c:pt>
                <c:pt idx="450">
                  <c:v>38944</c:v>
                </c:pt>
                <c:pt idx="451">
                  <c:v>38945</c:v>
                </c:pt>
                <c:pt idx="452">
                  <c:v>38946</c:v>
                </c:pt>
                <c:pt idx="453">
                  <c:v>38947</c:v>
                </c:pt>
                <c:pt idx="454">
                  <c:v>38950</c:v>
                </c:pt>
                <c:pt idx="455">
                  <c:v>38951</c:v>
                </c:pt>
                <c:pt idx="456">
                  <c:v>38952</c:v>
                </c:pt>
                <c:pt idx="457">
                  <c:v>38953</c:v>
                </c:pt>
                <c:pt idx="458">
                  <c:v>38954</c:v>
                </c:pt>
                <c:pt idx="459">
                  <c:v>38958</c:v>
                </c:pt>
                <c:pt idx="460">
                  <c:v>38959</c:v>
                </c:pt>
                <c:pt idx="461">
                  <c:v>38960</c:v>
                </c:pt>
                <c:pt idx="462">
                  <c:v>38961</c:v>
                </c:pt>
                <c:pt idx="463">
                  <c:v>38964</c:v>
                </c:pt>
                <c:pt idx="464">
                  <c:v>38965</c:v>
                </c:pt>
                <c:pt idx="465">
                  <c:v>38966</c:v>
                </c:pt>
                <c:pt idx="466">
                  <c:v>38967</c:v>
                </c:pt>
                <c:pt idx="467">
                  <c:v>38968</c:v>
                </c:pt>
                <c:pt idx="468">
                  <c:v>38971</c:v>
                </c:pt>
                <c:pt idx="469">
                  <c:v>38972</c:v>
                </c:pt>
                <c:pt idx="470">
                  <c:v>38973</c:v>
                </c:pt>
                <c:pt idx="471">
                  <c:v>38974</c:v>
                </c:pt>
                <c:pt idx="472">
                  <c:v>38975</c:v>
                </c:pt>
                <c:pt idx="473">
                  <c:v>38978</c:v>
                </c:pt>
                <c:pt idx="474">
                  <c:v>38979</c:v>
                </c:pt>
                <c:pt idx="475">
                  <c:v>38980</c:v>
                </c:pt>
                <c:pt idx="476">
                  <c:v>38981</c:v>
                </c:pt>
                <c:pt idx="477">
                  <c:v>38982</c:v>
                </c:pt>
                <c:pt idx="478">
                  <c:v>38985</c:v>
                </c:pt>
                <c:pt idx="479">
                  <c:v>38986</c:v>
                </c:pt>
                <c:pt idx="480">
                  <c:v>38987</c:v>
                </c:pt>
                <c:pt idx="481">
                  <c:v>38988</c:v>
                </c:pt>
                <c:pt idx="482">
                  <c:v>38989</c:v>
                </c:pt>
                <c:pt idx="483">
                  <c:v>38992</c:v>
                </c:pt>
                <c:pt idx="484">
                  <c:v>38993</c:v>
                </c:pt>
                <c:pt idx="485">
                  <c:v>38994</c:v>
                </c:pt>
                <c:pt idx="486">
                  <c:v>38995</c:v>
                </c:pt>
                <c:pt idx="487">
                  <c:v>38996</c:v>
                </c:pt>
                <c:pt idx="488">
                  <c:v>38999</c:v>
                </c:pt>
                <c:pt idx="489">
                  <c:v>39000</c:v>
                </c:pt>
                <c:pt idx="490">
                  <c:v>39001</c:v>
                </c:pt>
                <c:pt idx="491">
                  <c:v>39002</c:v>
                </c:pt>
                <c:pt idx="492">
                  <c:v>39003</c:v>
                </c:pt>
                <c:pt idx="493">
                  <c:v>39006</c:v>
                </c:pt>
                <c:pt idx="494">
                  <c:v>39007</c:v>
                </c:pt>
                <c:pt idx="495">
                  <c:v>39008</c:v>
                </c:pt>
                <c:pt idx="496">
                  <c:v>39009</c:v>
                </c:pt>
                <c:pt idx="497">
                  <c:v>39010</c:v>
                </c:pt>
                <c:pt idx="498">
                  <c:v>39013</c:v>
                </c:pt>
                <c:pt idx="499">
                  <c:v>39014</c:v>
                </c:pt>
                <c:pt idx="500">
                  <c:v>39015</c:v>
                </c:pt>
                <c:pt idx="501">
                  <c:v>39016</c:v>
                </c:pt>
                <c:pt idx="502">
                  <c:v>39017</c:v>
                </c:pt>
                <c:pt idx="503">
                  <c:v>39020</c:v>
                </c:pt>
                <c:pt idx="504">
                  <c:v>39021</c:v>
                </c:pt>
                <c:pt idx="505">
                  <c:v>39022</c:v>
                </c:pt>
                <c:pt idx="506">
                  <c:v>39023</c:v>
                </c:pt>
                <c:pt idx="507">
                  <c:v>39024</c:v>
                </c:pt>
                <c:pt idx="508">
                  <c:v>39027</c:v>
                </c:pt>
                <c:pt idx="509">
                  <c:v>39028</c:v>
                </c:pt>
                <c:pt idx="510">
                  <c:v>39029</c:v>
                </c:pt>
                <c:pt idx="511">
                  <c:v>39030</c:v>
                </c:pt>
                <c:pt idx="512">
                  <c:v>39031</c:v>
                </c:pt>
                <c:pt idx="513">
                  <c:v>39034</c:v>
                </c:pt>
                <c:pt idx="514">
                  <c:v>39035</c:v>
                </c:pt>
                <c:pt idx="515">
                  <c:v>39036</c:v>
                </c:pt>
                <c:pt idx="516">
                  <c:v>39037</c:v>
                </c:pt>
                <c:pt idx="517">
                  <c:v>39038</c:v>
                </c:pt>
                <c:pt idx="518">
                  <c:v>39041</c:v>
                </c:pt>
                <c:pt idx="519">
                  <c:v>39042</c:v>
                </c:pt>
                <c:pt idx="520">
                  <c:v>39043</c:v>
                </c:pt>
                <c:pt idx="521">
                  <c:v>39044</c:v>
                </c:pt>
                <c:pt idx="522">
                  <c:v>39045</c:v>
                </c:pt>
                <c:pt idx="523">
                  <c:v>39048</c:v>
                </c:pt>
                <c:pt idx="524">
                  <c:v>39049</c:v>
                </c:pt>
                <c:pt idx="525">
                  <c:v>39050</c:v>
                </c:pt>
                <c:pt idx="526">
                  <c:v>39051</c:v>
                </c:pt>
                <c:pt idx="527">
                  <c:v>39052</c:v>
                </c:pt>
                <c:pt idx="528">
                  <c:v>39055</c:v>
                </c:pt>
                <c:pt idx="529">
                  <c:v>39056</c:v>
                </c:pt>
                <c:pt idx="530">
                  <c:v>39057</c:v>
                </c:pt>
                <c:pt idx="531">
                  <c:v>39058</c:v>
                </c:pt>
                <c:pt idx="532">
                  <c:v>39059</c:v>
                </c:pt>
                <c:pt idx="533">
                  <c:v>39062</c:v>
                </c:pt>
                <c:pt idx="534">
                  <c:v>39063</c:v>
                </c:pt>
                <c:pt idx="535">
                  <c:v>39064</c:v>
                </c:pt>
                <c:pt idx="536">
                  <c:v>39065</c:v>
                </c:pt>
                <c:pt idx="537">
                  <c:v>39066</c:v>
                </c:pt>
                <c:pt idx="538">
                  <c:v>39069</c:v>
                </c:pt>
                <c:pt idx="539">
                  <c:v>39070</c:v>
                </c:pt>
                <c:pt idx="540">
                  <c:v>39071</c:v>
                </c:pt>
                <c:pt idx="541">
                  <c:v>39072</c:v>
                </c:pt>
                <c:pt idx="542">
                  <c:v>39073</c:v>
                </c:pt>
                <c:pt idx="543">
                  <c:v>39078</c:v>
                </c:pt>
                <c:pt idx="544">
                  <c:v>39079</c:v>
                </c:pt>
                <c:pt idx="545">
                  <c:v>39080</c:v>
                </c:pt>
                <c:pt idx="546">
                  <c:v>39084</c:v>
                </c:pt>
                <c:pt idx="547">
                  <c:v>39085</c:v>
                </c:pt>
                <c:pt idx="548">
                  <c:v>39086</c:v>
                </c:pt>
                <c:pt idx="549">
                  <c:v>39087</c:v>
                </c:pt>
                <c:pt idx="550">
                  <c:v>39090</c:v>
                </c:pt>
                <c:pt idx="551">
                  <c:v>39091</c:v>
                </c:pt>
                <c:pt idx="552">
                  <c:v>39092</c:v>
                </c:pt>
                <c:pt idx="553">
                  <c:v>39093</c:v>
                </c:pt>
                <c:pt idx="554">
                  <c:v>39094</c:v>
                </c:pt>
                <c:pt idx="555">
                  <c:v>39097</c:v>
                </c:pt>
                <c:pt idx="556">
                  <c:v>39098</c:v>
                </c:pt>
                <c:pt idx="557">
                  <c:v>39099</c:v>
                </c:pt>
                <c:pt idx="558">
                  <c:v>39100</c:v>
                </c:pt>
                <c:pt idx="559">
                  <c:v>39101</c:v>
                </c:pt>
                <c:pt idx="560">
                  <c:v>39104</c:v>
                </c:pt>
                <c:pt idx="561">
                  <c:v>39105</c:v>
                </c:pt>
                <c:pt idx="562">
                  <c:v>39106</c:v>
                </c:pt>
                <c:pt idx="563">
                  <c:v>39107</c:v>
                </c:pt>
                <c:pt idx="564">
                  <c:v>39108</c:v>
                </c:pt>
                <c:pt idx="565">
                  <c:v>39111</c:v>
                </c:pt>
                <c:pt idx="566">
                  <c:v>39112</c:v>
                </c:pt>
                <c:pt idx="567">
                  <c:v>39113</c:v>
                </c:pt>
                <c:pt idx="568">
                  <c:v>39114</c:v>
                </c:pt>
                <c:pt idx="569">
                  <c:v>39115</c:v>
                </c:pt>
                <c:pt idx="570">
                  <c:v>39118</c:v>
                </c:pt>
                <c:pt idx="571">
                  <c:v>39119</c:v>
                </c:pt>
                <c:pt idx="572">
                  <c:v>39120</c:v>
                </c:pt>
                <c:pt idx="573">
                  <c:v>39121</c:v>
                </c:pt>
                <c:pt idx="574">
                  <c:v>39122</c:v>
                </c:pt>
                <c:pt idx="575">
                  <c:v>39125</c:v>
                </c:pt>
                <c:pt idx="576">
                  <c:v>39126</c:v>
                </c:pt>
                <c:pt idx="577">
                  <c:v>39127</c:v>
                </c:pt>
                <c:pt idx="578">
                  <c:v>39128</c:v>
                </c:pt>
                <c:pt idx="579">
                  <c:v>39129</c:v>
                </c:pt>
                <c:pt idx="580">
                  <c:v>39132</c:v>
                </c:pt>
                <c:pt idx="581">
                  <c:v>39133</c:v>
                </c:pt>
                <c:pt idx="582">
                  <c:v>39134</c:v>
                </c:pt>
                <c:pt idx="583">
                  <c:v>39135</c:v>
                </c:pt>
                <c:pt idx="584">
                  <c:v>39136</c:v>
                </c:pt>
                <c:pt idx="585">
                  <c:v>39139</c:v>
                </c:pt>
                <c:pt idx="586">
                  <c:v>39140</c:v>
                </c:pt>
                <c:pt idx="587">
                  <c:v>39141</c:v>
                </c:pt>
                <c:pt idx="588">
                  <c:v>39142</c:v>
                </c:pt>
                <c:pt idx="589">
                  <c:v>39143</c:v>
                </c:pt>
                <c:pt idx="590">
                  <c:v>39146</c:v>
                </c:pt>
                <c:pt idx="591">
                  <c:v>39147</c:v>
                </c:pt>
                <c:pt idx="592">
                  <c:v>39148</c:v>
                </c:pt>
                <c:pt idx="593">
                  <c:v>39149</c:v>
                </c:pt>
                <c:pt idx="594">
                  <c:v>39150</c:v>
                </c:pt>
                <c:pt idx="595">
                  <c:v>39153</c:v>
                </c:pt>
                <c:pt idx="596">
                  <c:v>39154</c:v>
                </c:pt>
                <c:pt idx="597">
                  <c:v>39155</c:v>
                </c:pt>
                <c:pt idx="598">
                  <c:v>39156</c:v>
                </c:pt>
                <c:pt idx="599">
                  <c:v>39157</c:v>
                </c:pt>
                <c:pt idx="600">
                  <c:v>39160</c:v>
                </c:pt>
                <c:pt idx="601">
                  <c:v>39161</c:v>
                </c:pt>
                <c:pt idx="602">
                  <c:v>39162</c:v>
                </c:pt>
                <c:pt idx="603">
                  <c:v>39163</c:v>
                </c:pt>
                <c:pt idx="604">
                  <c:v>39164</c:v>
                </c:pt>
                <c:pt idx="605">
                  <c:v>39167</c:v>
                </c:pt>
                <c:pt idx="606">
                  <c:v>39168</c:v>
                </c:pt>
                <c:pt idx="607">
                  <c:v>39169</c:v>
                </c:pt>
                <c:pt idx="608">
                  <c:v>39170</c:v>
                </c:pt>
                <c:pt idx="609">
                  <c:v>39171</c:v>
                </c:pt>
                <c:pt idx="610">
                  <c:v>39174</c:v>
                </c:pt>
                <c:pt idx="611">
                  <c:v>39175</c:v>
                </c:pt>
                <c:pt idx="612">
                  <c:v>39176</c:v>
                </c:pt>
                <c:pt idx="613">
                  <c:v>39177</c:v>
                </c:pt>
                <c:pt idx="614">
                  <c:v>39178</c:v>
                </c:pt>
                <c:pt idx="615">
                  <c:v>39179</c:v>
                </c:pt>
                <c:pt idx="616">
                  <c:v>39180</c:v>
                </c:pt>
                <c:pt idx="617">
                  <c:v>39181</c:v>
                </c:pt>
                <c:pt idx="618">
                  <c:v>39182</c:v>
                </c:pt>
                <c:pt idx="619">
                  <c:v>39183</c:v>
                </c:pt>
                <c:pt idx="620">
                  <c:v>39184</c:v>
                </c:pt>
                <c:pt idx="621">
                  <c:v>39185</c:v>
                </c:pt>
                <c:pt idx="622">
                  <c:v>39186</c:v>
                </c:pt>
                <c:pt idx="623">
                  <c:v>39187</c:v>
                </c:pt>
                <c:pt idx="624">
                  <c:v>39188</c:v>
                </c:pt>
                <c:pt idx="625">
                  <c:v>39189</c:v>
                </c:pt>
                <c:pt idx="626">
                  <c:v>39190</c:v>
                </c:pt>
                <c:pt idx="627">
                  <c:v>39191</c:v>
                </c:pt>
                <c:pt idx="628">
                  <c:v>39192</c:v>
                </c:pt>
                <c:pt idx="629">
                  <c:v>39193</c:v>
                </c:pt>
                <c:pt idx="630">
                  <c:v>39194</c:v>
                </c:pt>
                <c:pt idx="631">
                  <c:v>39195</c:v>
                </c:pt>
                <c:pt idx="632">
                  <c:v>39196</c:v>
                </c:pt>
                <c:pt idx="633">
                  <c:v>39197</c:v>
                </c:pt>
                <c:pt idx="634">
                  <c:v>39198</c:v>
                </c:pt>
                <c:pt idx="635">
                  <c:v>39199</c:v>
                </c:pt>
                <c:pt idx="636">
                  <c:v>39200</c:v>
                </c:pt>
                <c:pt idx="637">
                  <c:v>39201</c:v>
                </c:pt>
                <c:pt idx="638">
                  <c:v>39202</c:v>
                </c:pt>
                <c:pt idx="639">
                  <c:v>39203</c:v>
                </c:pt>
                <c:pt idx="640">
                  <c:v>39204</c:v>
                </c:pt>
                <c:pt idx="641">
                  <c:v>39205</c:v>
                </c:pt>
                <c:pt idx="642">
                  <c:v>39206</c:v>
                </c:pt>
                <c:pt idx="643">
                  <c:v>39207</c:v>
                </c:pt>
                <c:pt idx="644">
                  <c:v>39208</c:v>
                </c:pt>
                <c:pt idx="645">
                  <c:v>39209</c:v>
                </c:pt>
                <c:pt idx="646">
                  <c:v>39210</c:v>
                </c:pt>
                <c:pt idx="647">
                  <c:v>39211</c:v>
                </c:pt>
                <c:pt idx="648">
                  <c:v>39212</c:v>
                </c:pt>
                <c:pt idx="649">
                  <c:v>39213</c:v>
                </c:pt>
                <c:pt idx="650">
                  <c:v>39214</c:v>
                </c:pt>
                <c:pt idx="651">
                  <c:v>39215</c:v>
                </c:pt>
                <c:pt idx="652">
                  <c:v>39216</c:v>
                </c:pt>
                <c:pt idx="653">
                  <c:v>39217</c:v>
                </c:pt>
                <c:pt idx="654">
                  <c:v>39218</c:v>
                </c:pt>
                <c:pt idx="655">
                  <c:v>39219</c:v>
                </c:pt>
                <c:pt idx="656">
                  <c:v>39220</c:v>
                </c:pt>
                <c:pt idx="657">
                  <c:v>39221</c:v>
                </c:pt>
                <c:pt idx="658">
                  <c:v>39222</c:v>
                </c:pt>
                <c:pt idx="659">
                  <c:v>39223</c:v>
                </c:pt>
                <c:pt idx="660">
                  <c:v>39224</c:v>
                </c:pt>
                <c:pt idx="661">
                  <c:v>39225</c:v>
                </c:pt>
                <c:pt idx="662">
                  <c:v>39226</c:v>
                </c:pt>
                <c:pt idx="663">
                  <c:v>39227</c:v>
                </c:pt>
                <c:pt idx="664">
                  <c:v>39228</c:v>
                </c:pt>
                <c:pt idx="665">
                  <c:v>39229</c:v>
                </c:pt>
                <c:pt idx="666">
                  <c:v>39230</c:v>
                </c:pt>
                <c:pt idx="667">
                  <c:v>39231</c:v>
                </c:pt>
                <c:pt idx="668">
                  <c:v>39232</c:v>
                </c:pt>
                <c:pt idx="669">
                  <c:v>39233</c:v>
                </c:pt>
                <c:pt idx="670">
                  <c:v>39234</c:v>
                </c:pt>
                <c:pt idx="671">
                  <c:v>39235</c:v>
                </c:pt>
                <c:pt idx="672">
                  <c:v>39236</c:v>
                </c:pt>
                <c:pt idx="673">
                  <c:v>39237</c:v>
                </c:pt>
                <c:pt idx="674">
                  <c:v>39238</c:v>
                </c:pt>
                <c:pt idx="675">
                  <c:v>39239</c:v>
                </c:pt>
                <c:pt idx="676">
                  <c:v>39240</c:v>
                </c:pt>
                <c:pt idx="677">
                  <c:v>39241</c:v>
                </c:pt>
                <c:pt idx="678">
                  <c:v>39242</c:v>
                </c:pt>
                <c:pt idx="679">
                  <c:v>39243</c:v>
                </c:pt>
                <c:pt idx="680">
                  <c:v>39244</c:v>
                </c:pt>
                <c:pt idx="681">
                  <c:v>39245</c:v>
                </c:pt>
                <c:pt idx="682">
                  <c:v>39246</c:v>
                </c:pt>
                <c:pt idx="683">
                  <c:v>39247</c:v>
                </c:pt>
                <c:pt idx="684">
                  <c:v>39248</c:v>
                </c:pt>
                <c:pt idx="685">
                  <c:v>39249</c:v>
                </c:pt>
                <c:pt idx="686">
                  <c:v>39250</c:v>
                </c:pt>
                <c:pt idx="687">
                  <c:v>39251</c:v>
                </c:pt>
                <c:pt idx="688">
                  <c:v>39252</c:v>
                </c:pt>
                <c:pt idx="689">
                  <c:v>39253</c:v>
                </c:pt>
                <c:pt idx="690">
                  <c:v>39254</c:v>
                </c:pt>
                <c:pt idx="691">
                  <c:v>39255</c:v>
                </c:pt>
                <c:pt idx="692">
                  <c:v>39256</c:v>
                </c:pt>
                <c:pt idx="693">
                  <c:v>39257</c:v>
                </c:pt>
                <c:pt idx="694">
                  <c:v>39258</c:v>
                </c:pt>
                <c:pt idx="695">
                  <c:v>39259</c:v>
                </c:pt>
                <c:pt idx="696">
                  <c:v>39260</c:v>
                </c:pt>
                <c:pt idx="697">
                  <c:v>39261</c:v>
                </c:pt>
                <c:pt idx="698">
                  <c:v>39262</c:v>
                </c:pt>
                <c:pt idx="699">
                  <c:v>39263</c:v>
                </c:pt>
                <c:pt idx="700">
                  <c:v>39264</c:v>
                </c:pt>
                <c:pt idx="701">
                  <c:v>39265</c:v>
                </c:pt>
                <c:pt idx="702">
                  <c:v>39266</c:v>
                </c:pt>
                <c:pt idx="703">
                  <c:v>39267</c:v>
                </c:pt>
                <c:pt idx="704">
                  <c:v>39268</c:v>
                </c:pt>
                <c:pt idx="705">
                  <c:v>39269</c:v>
                </c:pt>
                <c:pt idx="706">
                  <c:v>39270</c:v>
                </c:pt>
                <c:pt idx="707">
                  <c:v>39271</c:v>
                </c:pt>
                <c:pt idx="708">
                  <c:v>39272</c:v>
                </c:pt>
                <c:pt idx="709">
                  <c:v>39273</c:v>
                </c:pt>
                <c:pt idx="710">
                  <c:v>39274</c:v>
                </c:pt>
                <c:pt idx="711">
                  <c:v>39275</c:v>
                </c:pt>
                <c:pt idx="712">
                  <c:v>39276</c:v>
                </c:pt>
                <c:pt idx="713">
                  <c:v>39277</c:v>
                </c:pt>
                <c:pt idx="714">
                  <c:v>39278</c:v>
                </c:pt>
                <c:pt idx="715">
                  <c:v>39279</c:v>
                </c:pt>
                <c:pt idx="716">
                  <c:v>39280</c:v>
                </c:pt>
                <c:pt idx="717">
                  <c:v>39281</c:v>
                </c:pt>
                <c:pt idx="718">
                  <c:v>39282</c:v>
                </c:pt>
                <c:pt idx="719">
                  <c:v>39283</c:v>
                </c:pt>
                <c:pt idx="720">
                  <c:v>39284</c:v>
                </c:pt>
                <c:pt idx="721">
                  <c:v>39285</c:v>
                </c:pt>
                <c:pt idx="722">
                  <c:v>39286</c:v>
                </c:pt>
                <c:pt idx="723">
                  <c:v>39287</c:v>
                </c:pt>
                <c:pt idx="724">
                  <c:v>39288</c:v>
                </c:pt>
                <c:pt idx="725">
                  <c:v>39289</c:v>
                </c:pt>
                <c:pt idx="726">
                  <c:v>39290</c:v>
                </c:pt>
                <c:pt idx="727">
                  <c:v>39291</c:v>
                </c:pt>
                <c:pt idx="728">
                  <c:v>39292</c:v>
                </c:pt>
                <c:pt idx="729">
                  <c:v>39293</c:v>
                </c:pt>
                <c:pt idx="730">
                  <c:v>39294</c:v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</c:strCache>
            </c:strRef>
          </c:cat>
          <c:val>
            <c:numRef>
              <c:f>'[4]INDICES A LEJ O Y NORTE E'!$D$4:$D$744</c:f>
              <c:numCache>
                <c:formatCode>General</c:formatCode>
                <c:ptCount val="741"/>
                <c:pt idx="0">
                  <c:v>49.2</c:v>
                </c:pt>
                <c:pt idx="1">
                  <c:v>48.6</c:v>
                </c:pt>
                <c:pt idx="2">
                  <c:v>48.6</c:v>
                </c:pt>
                <c:pt idx="3">
                  <c:v>48.4</c:v>
                </c:pt>
                <c:pt idx="4">
                  <c:v>47.85</c:v>
                </c:pt>
                <c:pt idx="5">
                  <c:v>48</c:v>
                </c:pt>
                <c:pt idx="6">
                  <c:v>48</c:v>
                </c:pt>
                <c:pt idx="7">
                  <c:v>47.75</c:v>
                </c:pt>
                <c:pt idx="8">
                  <c:v>47.7</c:v>
                </c:pt>
                <c:pt idx="9">
                  <c:v>47.7</c:v>
                </c:pt>
                <c:pt idx="10">
                  <c:v>47.7</c:v>
                </c:pt>
                <c:pt idx="11">
                  <c:v>46.85</c:v>
                </c:pt>
                <c:pt idx="12">
                  <c:v>46.85</c:v>
                </c:pt>
                <c:pt idx="13">
                  <c:v>46.85</c:v>
                </c:pt>
                <c:pt idx="14">
                  <c:v>46.95</c:v>
                </c:pt>
                <c:pt idx="15">
                  <c:v>47.3</c:v>
                </c:pt>
                <c:pt idx="16">
                  <c:v>47.65</c:v>
                </c:pt>
                <c:pt idx="17">
                  <c:v>47.65</c:v>
                </c:pt>
                <c:pt idx="18">
                  <c:v>47.65</c:v>
                </c:pt>
                <c:pt idx="19">
                  <c:v>47.45</c:v>
                </c:pt>
                <c:pt idx="20">
                  <c:v>47.35</c:v>
                </c:pt>
                <c:pt idx="21">
                  <c:v>47.5</c:v>
                </c:pt>
                <c:pt idx="22">
                  <c:v>47.7</c:v>
                </c:pt>
                <c:pt idx="23">
                  <c:v>47.6</c:v>
                </c:pt>
                <c:pt idx="24">
                  <c:v>47.5</c:v>
                </c:pt>
                <c:pt idx="25">
                  <c:v>47.25</c:v>
                </c:pt>
                <c:pt idx="26">
                  <c:v>47.25</c:v>
                </c:pt>
                <c:pt idx="27">
                  <c:v>47.45</c:v>
                </c:pt>
                <c:pt idx="28">
                  <c:v>47.45</c:v>
                </c:pt>
                <c:pt idx="29">
                  <c:v>47.7</c:v>
                </c:pt>
                <c:pt idx="30">
                  <c:v>47.4</c:v>
                </c:pt>
                <c:pt idx="31">
                  <c:v>47.6</c:v>
                </c:pt>
                <c:pt idx="32">
                  <c:v>47.5</c:v>
                </c:pt>
                <c:pt idx="33">
                  <c:v>47.5</c:v>
                </c:pt>
                <c:pt idx="34">
                  <c:v>47.5</c:v>
                </c:pt>
                <c:pt idx="35">
                  <c:v>47.6</c:v>
                </c:pt>
                <c:pt idx="36">
                  <c:v>47.6</c:v>
                </c:pt>
                <c:pt idx="37">
                  <c:v>47.6</c:v>
                </c:pt>
                <c:pt idx="38">
                  <c:v>47.5</c:v>
                </c:pt>
                <c:pt idx="39">
                  <c:v>47.5</c:v>
                </c:pt>
                <c:pt idx="40">
                  <c:v>47.5</c:v>
                </c:pt>
                <c:pt idx="41">
                  <c:v>47.5</c:v>
                </c:pt>
                <c:pt idx="42">
                  <c:v>47.6</c:v>
                </c:pt>
                <c:pt idx="43">
                  <c:v>47.6</c:v>
                </c:pt>
                <c:pt idx="44">
                  <c:v>47.95</c:v>
                </c:pt>
                <c:pt idx="45">
                  <c:v>48.45</c:v>
                </c:pt>
                <c:pt idx="46">
                  <c:v>49.05</c:v>
                </c:pt>
                <c:pt idx="47">
                  <c:v>49.95</c:v>
                </c:pt>
                <c:pt idx="48">
                  <c:v>50.5</c:v>
                </c:pt>
                <c:pt idx="49">
                  <c:v>50.4</c:v>
                </c:pt>
                <c:pt idx="50">
                  <c:v>50.55</c:v>
                </c:pt>
                <c:pt idx="51">
                  <c:v>50.55</c:v>
                </c:pt>
                <c:pt idx="52">
                  <c:v>50.55</c:v>
                </c:pt>
                <c:pt idx="53">
                  <c:v>50.55</c:v>
                </c:pt>
                <c:pt idx="54">
                  <c:v>51.15</c:v>
                </c:pt>
                <c:pt idx="55">
                  <c:v>51.4</c:v>
                </c:pt>
                <c:pt idx="56">
                  <c:v>51.4</c:v>
                </c:pt>
                <c:pt idx="57">
                  <c:v>51.1</c:v>
                </c:pt>
                <c:pt idx="58">
                  <c:v>51</c:v>
                </c:pt>
                <c:pt idx="59">
                  <c:v>51.55</c:v>
                </c:pt>
                <c:pt idx="60">
                  <c:v>51.55</c:v>
                </c:pt>
                <c:pt idx="61">
                  <c:v>49.75</c:v>
                </c:pt>
                <c:pt idx="62">
                  <c:v>49.55</c:v>
                </c:pt>
                <c:pt idx="63">
                  <c:v>49.65</c:v>
                </c:pt>
                <c:pt idx="64">
                  <c:v>49.75</c:v>
                </c:pt>
                <c:pt idx="65">
                  <c:v>49.9</c:v>
                </c:pt>
                <c:pt idx="66">
                  <c:v>49.5</c:v>
                </c:pt>
                <c:pt idx="67">
                  <c:v>49.5</c:v>
                </c:pt>
                <c:pt idx="68">
                  <c:v>49.5</c:v>
                </c:pt>
                <c:pt idx="69">
                  <c:v>49.4</c:v>
                </c:pt>
                <c:pt idx="70">
                  <c:v>49.45</c:v>
                </c:pt>
                <c:pt idx="71">
                  <c:v>50.85</c:v>
                </c:pt>
                <c:pt idx="72">
                  <c:v>50.9</c:v>
                </c:pt>
                <c:pt idx="73">
                  <c:v>51.15</c:v>
                </c:pt>
                <c:pt idx="74">
                  <c:v>52</c:v>
                </c:pt>
                <c:pt idx="75">
                  <c:v>51.85</c:v>
                </c:pt>
                <c:pt idx="76">
                  <c:v>51.85</c:v>
                </c:pt>
                <c:pt idx="77">
                  <c:v>52.45</c:v>
                </c:pt>
                <c:pt idx="78">
                  <c:v>52.45</c:v>
                </c:pt>
                <c:pt idx="79">
                  <c:v>53.7</c:v>
                </c:pt>
                <c:pt idx="80">
                  <c:v>53.6</c:v>
                </c:pt>
                <c:pt idx="81">
                  <c:v>53.45</c:v>
                </c:pt>
                <c:pt idx="82">
                  <c:v>54.65</c:v>
                </c:pt>
                <c:pt idx="83">
                  <c:v>55.05</c:v>
                </c:pt>
                <c:pt idx="84">
                  <c:v>54.85</c:v>
                </c:pt>
                <c:pt idx="85">
                  <c:v>54.7</c:v>
                </c:pt>
                <c:pt idx="86">
                  <c:v>54.75</c:v>
                </c:pt>
                <c:pt idx="87">
                  <c:v>55</c:v>
                </c:pt>
                <c:pt idx="88">
                  <c:v>54.75</c:v>
                </c:pt>
                <c:pt idx="89">
                  <c:v>55.05</c:v>
                </c:pt>
                <c:pt idx="90">
                  <c:v>55.35</c:v>
                </c:pt>
                <c:pt idx="91">
                  <c:v>55.65</c:v>
                </c:pt>
                <c:pt idx="92">
                  <c:v>56.25</c:v>
                </c:pt>
                <c:pt idx="93">
                  <c:v>56.15</c:v>
                </c:pt>
                <c:pt idx="94">
                  <c:v>56.25</c:v>
                </c:pt>
                <c:pt idx="95">
                  <c:v>56.25</c:v>
                </c:pt>
                <c:pt idx="96">
                  <c:v>54.8</c:v>
                </c:pt>
                <c:pt idx="97">
                  <c:v>54.55</c:v>
                </c:pt>
                <c:pt idx="98">
                  <c:v>54.05</c:v>
                </c:pt>
                <c:pt idx="99">
                  <c:v>54.7</c:v>
                </c:pt>
                <c:pt idx="100">
                  <c:v>54.55</c:v>
                </c:pt>
                <c:pt idx="101">
                  <c:v>56.75</c:v>
                </c:pt>
                <c:pt idx="102">
                  <c:v>56.35</c:v>
                </c:pt>
                <c:pt idx="103">
                  <c:v>56.3</c:v>
                </c:pt>
                <c:pt idx="104">
                  <c:v>56.3</c:v>
                </c:pt>
                <c:pt idx="105">
                  <c:v>56.3</c:v>
                </c:pt>
                <c:pt idx="106">
                  <c:v>56.25</c:v>
                </c:pt>
                <c:pt idx="107">
                  <c:v>55.85</c:v>
                </c:pt>
                <c:pt idx="108">
                  <c:v>55.75</c:v>
                </c:pt>
                <c:pt idx="109">
                  <c:v>55.5</c:v>
                </c:pt>
                <c:pt idx="110">
                  <c:v>55.75</c:v>
                </c:pt>
                <c:pt idx="111">
                  <c:v>55.75</c:v>
                </c:pt>
                <c:pt idx="112">
                  <c:v>55.75</c:v>
                </c:pt>
                <c:pt idx="113">
                  <c:v>54.75</c:v>
                </c:pt>
                <c:pt idx="114">
                  <c:v>54.95</c:v>
                </c:pt>
                <c:pt idx="115">
                  <c:v>54.95</c:v>
                </c:pt>
                <c:pt idx="116">
                  <c:v>55</c:v>
                </c:pt>
                <c:pt idx="117">
                  <c:v>55.75</c:v>
                </c:pt>
                <c:pt idx="118">
                  <c:v>55.75</c:v>
                </c:pt>
                <c:pt idx="119">
                  <c:v>55.75</c:v>
                </c:pt>
                <c:pt idx="120">
                  <c:v>55.7</c:v>
                </c:pt>
                <c:pt idx="121">
                  <c:v>57.15</c:v>
                </c:pt>
                <c:pt idx="122">
                  <c:v>57.6</c:v>
                </c:pt>
                <c:pt idx="123">
                  <c:v>57.6</c:v>
                </c:pt>
                <c:pt idx="124">
                  <c:v>57.7</c:v>
                </c:pt>
                <c:pt idx="125">
                  <c:v>57.3</c:v>
                </c:pt>
                <c:pt idx="126">
                  <c:v>55.65</c:v>
                </c:pt>
                <c:pt idx="127">
                  <c:v>55.65</c:v>
                </c:pt>
                <c:pt idx="128">
                  <c:v>55.1</c:v>
                </c:pt>
                <c:pt idx="129">
                  <c:v>55.1</c:v>
                </c:pt>
                <c:pt idx="130">
                  <c:v>55.5</c:v>
                </c:pt>
                <c:pt idx="131">
                  <c:v>55.95</c:v>
                </c:pt>
                <c:pt idx="132">
                  <c:v>56.2</c:v>
                </c:pt>
                <c:pt idx="133">
                  <c:v>55.3</c:v>
                </c:pt>
                <c:pt idx="134">
                  <c:v>54.95</c:v>
                </c:pt>
                <c:pt idx="135">
                  <c:v>54.45</c:v>
                </c:pt>
                <c:pt idx="136">
                  <c:v>54.45</c:v>
                </c:pt>
                <c:pt idx="137">
                  <c:v>54.45</c:v>
                </c:pt>
                <c:pt idx="138">
                  <c:v>53.6</c:v>
                </c:pt>
                <c:pt idx="139">
                  <c:v>53.6</c:v>
                </c:pt>
                <c:pt idx="140">
                  <c:v>53.6</c:v>
                </c:pt>
                <c:pt idx="141">
                  <c:v>53.6</c:v>
                </c:pt>
                <c:pt idx="142">
                  <c:v>53.7</c:v>
                </c:pt>
                <c:pt idx="143">
                  <c:v>53.7</c:v>
                </c:pt>
                <c:pt idx="144">
                  <c:v>53.7</c:v>
                </c:pt>
                <c:pt idx="145">
                  <c:v>52.7</c:v>
                </c:pt>
                <c:pt idx="146">
                  <c:v>52.7</c:v>
                </c:pt>
                <c:pt idx="147">
                  <c:v>52.8</c:v>
                </c:pt>
                <c:pt idx="148">
                  <c:v>52.8</c:v>
                </c:pt>
                <c:pt idx="149">
                  <c:v>52.4</c:v>
                </c:pt>
                <c:pt idx="150">
                  <c:v>52.05</c:v>
                </c:pt>
                <c:pt idx="151">
                  <c:v>52.05</c:v>
                </c:pt>
                <c:pt idx="152">
                  <c:v>51.3</c:v>
                </c:pt>
                <c:pt idx="153">
                  <c:v>51.65</c:v>
                </c:pt>
                <c:pt idx="154">
                  <c:v>51.9</c:v>
                </c:pt>
                <c:pt idx="155">
                  <c:v>51.7</c:v>
                </c:pt>
                <c:pt idx="156">
                  <c:v>51.35</c:v>
                </c:pt>
                <c:pt idx="157">
                  <c:v>51.35</c:v>
                </c:pt>
                <c:pt idx="158">
                  <c:v>51.85</c:v>
                </c:pt>
                <c:pt idx="159">
                  <c:v>52.75</c:v>
                </c:pt>
                <c:pt idx="160">
                  <c:v>53.25</c:v>
                </c:pt>
                <c:pt idx="161">
                  <c:v>52.85</c:v>
                </c:pt>
                <c:pt idx="162">
                  <c:v>53.3</c:v>
                </c:pt>
                <c:pt idx="163">
                  <c:v>54.2</c:v>
                </c:pt>
                <c:pt idx="164">
                  <c:v>54.6</c:v>
                </c:pt>
                <c:pt idx="165">
                  <c:v>54</c:v>
                </c:pt>
                <c:pt idx="166">
                  <c:v>54.75</c:v>
                </c:pt>
                <c:pt idx="167">
                  <c:v>55.15</c:v>
                </c:pt>
                <c:pt idx="168">
                  <c:v>55.15</c:v>
                </c:pt>
                <c:pt idx="169">
                  <c:v>55.15</c:v>
                </c:pt>
                <c:pt idx="170">
                  <c:v>55.85</c:v>
                </c:pt>
                <c:pt idx="171">
                  <c:v>55.15</c:v>
                </c:pt>
                <c:pt idx="172">
                  <c:v>55.45</c:v>
                </c:pt>
                <c:pt idx="173">
                  <c:v>55.25</c:v>
                </c:pt>
                <c:pt idx="174">
                  <c:v>54.8</c:v>
                </c:pt>
                <c:pt idx="175">
                  <c:v>52.4</c:v>
                </c:pt>
                <c:pt idx="176">
                  <c:v>52.2</c:v>
                </c:pt>
                <c:pt idx="177">
                  <c:v>52.3</c:v>
                </c:pt>
                <c:pt idx="178">
                  <c:v>52.1</c:v>
                </c:pt>
                <c:pt idx="179">
                  <c:v>51.6</c:v>
                </c:pt>
                <c:pt idx="180">
                  <c:v>51.35</c:v>
                </c:pt>
                <c:pt idx="181">
                  <c:v>51.15</c:v>
                </c:pt>
                <c:pt idx="182">
                  <c:v>51.45</c:v>
                </c:pt>
                <c:pt idx="183">
                  <c:v>52.1</c:v>
                </c:pt>
                <c:pt idx="184">
                  <c:v>52.1</c:v>
                </c:pt>
                <c:pt idx="185">
                  <c:v>52.15</c:v>
                </c:pt>
                <c:pt idx="186">
                  <c:v>52.05</c:v>
                </c:pt>
                <c:pt idx="187">
                  <c:v>52.2</c:v>
                </c:pt>
                <c:pt idx="188">
                  <c:v>55.55</c:v>
                </c:pt>
                <c:pt idx="189">
                  <c:v>55.55</c:v>
                </c:pt>
                <c:pt idx="190">
                  <c:v>55.55</c:v>
                </c:pt>
                <c:pt idx="191">
                  <c:v>55.55</c:v>
                </c:pt>
                <c:pt idx="192">
                  <c:v>55.55</c:v>
                </c:pt>
                <c:pt idx="193">
                  <c:v>55.15</c:v>
                </c:pt>
                <c:pt idx="194">
                  <c:v>54.75</c:v>
                </c:pt>
                <c:pt idx="195">
                  <c:v>54.7</c:v>
                </c:pt>
                <c:pt idx="196">
                  <c:v>54.1</c:v>
                </c:pt>
                <c:pt idx="197">
                  <c:v>53.55</c:v>
                </c:pt>
                <c:pt idx="198">
                  <c:v>52.9</c:v>
                </c:pt>
                <c:pt idx="199">
                  <c:v>52.2</c:v>
                </c:pt>
                <c:pt idx="200">
                  <c:v>52.05</c:v>
                </c:pt>
                <c:pt idx="201">
                  <c:v>52.45</c:v>
                </c:pt>
                <c:pt idx="202">
                  <c:v>52.05</c:v>
                </c:pt>
                <c:pt idx="203">
                  <c:v>52.25</c:v>
                </c:pt>
                <c:pt idx="204">
                  <c:v>52.25</c:v>
                </c:pt>
                <c:pt idx="205">
                  <c:v>52.55</c:v>
                </c:pt>
                <c:pt idx="206">
                  <c:v>52.25</c:v>
                </c:pt>
                <c:pt idx="207">
                  <c:v>51.7</c:v>
                </c:pt>
                <c:pt idx="208">
                  <c:v>52.25</c:v>
                </c:pt>
                <c:pt idx="209">
                  <c:v>52.7</c:v>
                </c:pt>
                <c:pt idx="210">
                  <c:v>52.4</c:v>
                </c:pt>
                <c:pt idx="211">
                  <c:v>52.45</c:v>
                </c:pt>
                <c:pt idx="212">
                  <c:v>52.45</c:v>
                </c:pt>
                <c:pt idx="213">
                  <c:v>52.45</c:v>
                </c:pt>
                <c:pt idx="214">
                  <c:v>54.05</c:v>
                </c:pt>
                <c:pt idx="215">
                  <c:v>55</c:v>
                </c:pt>
                <c:pt idx="216">
                  <c:v>54.45</c:v>
                </c:pt>
                <c:pt idx="217">
                  <c:v>54.45</c:v>
                </c:pt>
                <c:pt idx="218">
                  <c:v>54.15</c:v>
                </c:pt>
                <c:pt idx="219">
                  <c:v>52.95</c:v>
                </c:pt>
                <c:pt idx="220">
                  <c:v>52.95</c:v>
                </c:pt>
                <c:pt idx="221">
                  <c:v>52.7</c:v>
                </c:pt>
                <c:pt idx="222">
                  <c:v>52.95</c:v>
                </c:pt>
                <c:pt idx="223">
                  <c:v>54.65</c:v>
                </c:pt>
                <c:pt idx="224">
                  <c:v>53.45</c:v>
                </c:pt>
                <c:pt idx="225">
                  <c:v>54.3</c:v>
                </c:pt>
                <c:pt idx="226">
                  <c:v>54.3</c:v>
                </c:pt>
                <c:pt idx="227">
                  <c:v>53.9</c:v>
                </c:pt>
                <c:pt idx="228">
                  <c:v>53.9</c:v>
                </c:pt>
                <c:pt idx="229">
                  <c:v>56.05</c:v>
                </c:pt>
                <c:pt idx="230">
                  <c:v>56.05</c:v>
                </c:pt>
                <c:pt idx="231">
                  <c:v>56.6</c:v>
                </c:pt>
                <c:pt idx="232">
                  <c:v>55.88</c:v>
                </c:pt>
                <c:pt idx="233">
                  <c:v>56.6</c:v>
                </c:pt>
                <c:pt idx="234">
                  <c:v>56.35</c:v>
                </c:pt>
                <c:pt idx="235">
                  <c:v>57.05</c:v>
                </c:pt>
                <c:pt idx="236">
                  <c:v>57.05</c:v>
                </c:pt>
                <c:pt idx="237">
                  <c:v>57.05</c:v>
                </c:pt>
                <c:pt idx="238">
                  <c:v>58.8</c:v>
                </c:pt>
                <c:pt idx="239">
                  <c:v>58.6</c:v>
                </c:pt>
                <c:pt idx="240">
                  <c:v>59.1</c:v>
                </c:pt>
                <c:pt idx="241">
                  <c:v>59.55</c:v>
                </c:pt>
                <c:pt idx="242">
                  <c:v>59.65</c:v>
                </c:pt>
                <c:pt idx="243">
                  <c:v>59.05</c:v>
                </c:pt>
                <c:pt idx="244">
                  <c:v>58.6</c:v>
                </c:pt>
                <c:pt idx="245">
                  <c:v>58</c:v>
                </c:pt>
                <c:pt idx="246">
                  <c:v>56.9</c:v>
                </c:pt>
                <c:pt idx="247">
                  <c:v>57.75</c:v>
                </c:pt>
                <c:pt idx="248">
                  <c:v>57.55</c:v>
                </c:pt>
                <c:pt idx="249">
                  <c:v>58.3</c:v>
                </c:pt>
                <c:pt idx="250">
                  <c:v>58</c:v>
                </c:pt>
                <c:pt idx="251">
                  <c:v>56.6</c:v>
                </c:pt>
                <c:pt idx="252">
                  <c:v>56.9</c:v>
                </c:pt>
                <c:pt idx="253">
                  <c:v>56.45</c:v>
                </c:pt>
                <c:pt idx="254">
                  <c:v>56.5</c:v>
                </c:pt>
                <c:pt idx="255">
                  <c:v>56.5</c:v>
                </c:pt>
                <c:pt idx="256">
                  <c:v>56.35</c:v>
                </c:pt>
                <c:pt idx="257">
                  <c:v>56.25</c:v>
                </c:pt>
                <c:pt idx="258">
                  <c:v>56.2</c:v>
                </c:pt>
                <c:pt idx="259">
                  <c:v>56.15</c:v>
                </c:pt>
                <c:pt idx="260">
                  <c:v>55.75</c:v>
                </c:pt>
                <c:pt idx="261">
                  <c:v>55.75</c:v>
                </c:pt>
                <c:pt idx="262">
                  <c:v>56.25</c:v>
                </c:pt>
                <c:pt idx="263">
                  <c:v>56.25</c:v>
                </c:pt>
                <c:pt idx="264">
                  <c:v>55.95</c:v>
                </c:pt>
                <c:pt idx="265">
                  <c:v>55.8</c:v>
                </c:pt>
                <c:pt idx="266">
                  <c:v>55.8</c:v>
                </c:pt>
                <c:pt idx="267">
                  <c:v>55.55</c:v>
                </c:pt>
                <c:pt idx="268">
                  <c:v>55.05</c:v>
                </c:pt>
                <c:pt idx="269">
                  <c:v>55.95</c:v>
                </c:pt>
                <c:pt idx="270">
                  <c:v>55.3</c:v>
                </c:pt>
                <c:pt idx="271">
                  <c:v>55.3</c:v>
                </c:pt>
                <c:pt idx="272">
                  <c:v>55.3</c:v>
                </c:pt>
                <c:pt idx="273">
                  <c:v>55.05</c:v>
                </c:pt>
                <c:pt idx="274">
                  <c:v>55.05</c:v>
                </c:pt>
                <c:pt idx="275">
                  <c:v>55.2</c:v>
                </c:pt>
                <c:pt idx="276">
                  <c:v>55.05</c:v>
                </c:pt>
                <c:pt idx="277">
                  <c:v>55.2</c:v>
                </c:pt>
                <c:pt idx="278">
                  <c:v>55.45</c:v>
                </c:pt>
                <c:pt idx="279">
                  <c:v>55.6</c:v>
                </c:pt>
                <c:pt idx="280">
                  <c:v>55.6</c:v>
                </c:pt>
                <c:pt idx="281">
                  <c:v>55.85</c:v>
                </c:pt>
                <c:pt idx="282">
                  <c:v>55.85</c:v>
                </c:pt>
                <c:pt idx="283">
                  <c:v>56.2</c:v>
                </c:pt>
                <c:pt idx="284">
                  <c:v>56.35</c:v>
                </c:pt>
                <c:pt idx="285">
                  <c:v>56.35</c:v>
                </c:pt>
                <c:pt idx="286">
                  <c:v>56.2</c:v>
                </c:pt>
                <c:pt idx="287">
                  <c:v>56.45</c:v>
                </c:pt>
                <c:pt idx="288">
                  <c:v>56.45</c:v>
                </c:pt>
                <c:pt idx="289">
                  <c:v>56.45</c:v>
                </c:pt>
                <c:pt idx="290">
                  <c:v>56.25</c:v>
                </c:pt>
                <c:pt idx="291">
                  <c:v>56.85</c:v>
                </c:pt>
                <c:pt idx="292">
                  <c:v>56.85</c:v>
                </c:pt>
                <c:pt idx="293">
                  <c:v>56.85</c:v>
                </c:pt>
                <c:pt idx="294">
                  <c:v>56.8</c:v>
                </c:pt>
                <c:pt idx="295">
                  <c:v>56.85</c:v>
                </c:pt>
                <c:pt idx="296">
                  <c:v>57.4</c:v>
                </c:pt>
                <c:pt idx="297">
                  <c:v>57.4</c:v>
                </c:pt>
                <c:pt idx="298">
                  <c:v>57.4</c:v>
                </c:pt>
                <c:pt idx="299">
                  <c:v>57.65</c:v>
                </c:pt>
                <c:pt idx="300">
                  <c:v>58.15</c:v>
                </c:pt>
                <c:pt idx="301">
                  <c:v>58.2</c:v>
                </c:pt>
                <c:pt idx="302">
                  <c:v>58.2</c:v>
                </c:pt>
                <c:pt idx="303">
                  <c:v>58.2</c:v>
                </c:pt>
                <c:pt idx="304">
                  <c:v>58.45</c:v>
                </c:pt>
                <c:pt idx="305">
                  <c:v>58.55</c:v>
                </c:pt>
                <c:pt idx="306">
                  <c:v>57.9</c:v>
                </c:pt>
                <c:pt idx="307">
                  <c:v>58.75</c:v>
                </c:pt>
                <c:pt idx="308">
                  <c:v>59.35</c:v>
                </c:pt>
                <c:pt idx="309">
                  <c:v>59.4</c:v>
                </c:pt>
                <c:pt idx="310">
                  <c:v>59.35</c:v>
                </c:pt>
                <c:pt idx="311">
                  <c:v>59.35</c:v>
                </c:pt>
                <c:pt idx="312">
                  <c:v>59.35</c:v>
                </c:pt>
                <c:pt idx="313">
                  <c:v>58.8</c:v>
                </c:pt>
                <c:pt idx="314">
                  <c:v>58.5</c:v>
                </c:pt>
                <c:pt idx="315">
                  <c:v>58.6</c:v>
                </c:pt>
                <c:pt idx="316">
                  <c:v>58.85</c:v>
                </c:pt>
                <c:pt idx="317">
                  <c:v>60.15</c:v>
                </c:pt>
                <c:pt idx="318">
                  <c:v>60.05</c:v>
                </c:pt>
                <c:pt idx="319">
                  <c:v>60.15</c:v>
                </c:pt>
                <c:pt idx="320">
                  <c:v>58.9</c:v>
                </c:pt>
                <c:pt idx="321">
                  <c:v>59.75</c:v>
                </c:pt>
                <c:pt idx="322">
                  <c:v>59.9</c:v>
                </c:pt>
                <c:pt idx="323">
                  <c:v>59.7</c:v>
                </c:pt>
                <c:pt idx="324">
                  <c:v>59.35</c:v>
                </c:pt>
                <c:pt idx="325">
                  <c:v>60.2</c:v>
                </c:pt>
                <c:pt idx="326">
                  <c:v>59.7</c:v>
                </c:pt>
                <c:pt idx="327">
                  <c:v>59.45</c:v>
                </c:pt>
                <c:pt idx="328">
                  <c:v>60.3</c:v>
                </c:pt>
                <c:pt idx="329">
                  <c:v>60.3</c:v>
                </c:pt>
                <c:pt idx="330">
                  <c:v>59.5</c:v>
                </c:pt>
                <c:pt idx="331">
                  <c:v>60.1</c:v>
                </c:pt>
                <c:pt idx="332">
                  <c:v>59.95</c:v>
                </c:pt>
                <c:pt idx="333">
                  <c:v>59.75</c:v>
                </c:pt>
                <c:pt idx="334">
                  <c:v>58.55</c:v>
                </c:pt>
                <c:pt idx="335">
                  <c:v>58.65</c:v>
                </c:pt>
                <c:pt idx="336">
                  <c:v>58.65</c:v>
                </c:pt>
                <c:pt idx="337">
                  <c:v>58.2</c:v>
                </c:pt>
                <c:pt idx="338">
                  <c:v>58.15</c:v>
                </c:pt>
                <c:pt idx="339">
                  <c:v>57.7</c:v>
                </c:pt>
                <c:pt idx="340">
                  <c:v>57.45</c:v>
                </c:pt>
                <c:pt idx="341">
                  <c:v>57.45</c:v>
                </c:pt>
                <c:pt idx="342">
                  <c:v>57.5</c:v>
                </c:pt>
                <c:pt idx="343">
                  <c:v>58.3</c:v>
                </c:pt>
                <c:pt idx="344">
                  <c:v>57.9</c:v>
                </c:pt>
                <c:pt idx="345">
                  <c:v>57.85</c:v>
                </c:pt>
                <c:pt idx="346">
                  <c:v>58</c:v>
                </c:pt>
                <c:pt idx="347">
                  <c:v>58</c:v>
                </c:pt>
                <c:pt idx="348">
                  <c:v>57.75</c:v>
                </c:pt>
                <c:pt idx="349">
                  <c:v>57.3</c:v>
                </c:pt>
                <c:pt idx="350">
                  <c:v>57.1</c:v>
                </c:pt>
                <c:pt idx="351">
                  <c:v>56.5</c:v>
                </c:pt>
                <c:pt idx="352">
                  <c:v>56.95</c:v>
                </c:pt>
                <c:pt idx="353">
                  <c:v>56.55</c:v>
                </c:pt>
                <c:pt idx="354">
                  <c:v>56.95</c:v>
                </c:pt>
                <c:pt idx="355">
                  <c:v>56.95</c:v>
                </c:pt>
                <c:pt idx="356">
                  <c:v>57.15</c:v>
                </c:pt>
                <c:pt idx="357">
                  <c:v>57.5</c:v>
                </c:pt>
                <c:pt idx="358">
                  <c:v>56.95</c:v>
                </c:pt>
                <c:pt idx="359">
                  <c:v>56.95</c:v>
                </c:pt>
                <c:pt idx="360">
                  <c:v>57</c:v>
                </c:pt>
                <c:pt idx="361">
                  <c:v>57.6</c:v>
                </c:pt>
                <c:pt idx="362">
                  <c:v>57.55</c:v>
                </c:pt>
                <c:pt idx="363">
                  <c:v>58.5</c:v>
                </c:pt>
                <c:pt idx="364">
                  <c:v>58</c:v>
                </c:pt>
                <c:pt idx="365">
                  <c:v>57.45</c:v>
                </c:pt>
                <c:pt idx="366">
                  <c:v>57.45</c:v>
                </c:pt>
                <c:pt idx="367">
                  <c:v>56.45</c:v>
                </c:pt>
                <c:pt idx="368">
                  <c:v>56.4</c:v>
                </c:pt>
                <c:pt idx="369">
                  <c:v>56.4</c:v>
                </c:pt>
                <c:pt idx="370">
                  <c:v>55.7</c:v>
                </c:pt>
                <c:pt idx="371">
                  <c:v>55.6</c:v>
                </c:pt>
                <c:pt idx="372">
                  <c:v>55.1</c:v>
                </c:pt>
                <c:pt idx="373">
                  <c:v>54.3</c:v>
                </c:pt>
                <c:pt idx="374">
                  <c:v>54.55</c:v>
                </c:pt>
                <c:pt idx="375">
                  <c:v>54.15</c:v>
                </c:pt>
                <c:pt idx="376">
                  <c:v>54.7</c:v>
                </c:pt>
                <c:pt idx="377">
                  <c:v>54.6</c:v>
                </c:pt>
                <c:pt idx="378">
                  <c:v>54.65</c:v>
                </c:pt>
                <c:pt idx="379">
                  <c:v>54.1</c:v>
                </c:pt>
                <c:pt idx="380">
                  <c:v>54</c:v>
                </c:pt>
                <c:pt idx="381">
                  <c:v>54.25</c:v>
                </c:pt>
                <c:pt idx="382">
                  <c:v>54.3</c:v>
                </c:pt>
                <c:pt idx="383">
                  <c:v>53.95</c:v>
                </c:pt>
                <c:pt idx="384">
                  <c:v>54.55</c:v>
                </c:pt>
                <c:pt idx="385">
                  <c:v>55.1</c:v>
                </c:pt>
                <c:pt idx="386">
                  <c:v>54.85</c:v>
                </c:pt>
                <c:pt idx="387">
                  <c:v>54.8</c:v>
                </c:pt>
                <c:pt idx="388">
                  <c:v>54.4</c:v>
                </c:pt>
                <c:pt idx="389">
                  <c:v>53.85</c:v>
                </c:pt>
                <c:pt idx="390">
                  <c:v>53.35</c:v>
                </c:pt>
                <c:pt idx="391">
                  <c:v>53.35</c:v>
                </c:pt>
                <c:pt idx="392">
                  <c:v>54.6</c:v>
                </c:pt>
                <c:pt idx="393">
                  <c:v>54.15</c:v>
                </c:pt>
                <c:pt idx="394">
                  <c:v>54.15</c:v>
                </c:pt>
                <c:pt idx="395">
                  <c:v>54.65</c:v>
                </c:pt>
                <c:pt idx="396">
                  <c:v>55.35</c:v>
                </c:pt>
                <c:pt idx="397">
                  <c:v>55.1</c:v>
                </c:pt>
                <c:pt idx="398">
                  <c:v>55.9</c:v>
                </c:pt>
                <c:pt idx="399">
                  <c:v>56.15</c:v>
                </c:pt>
                <c:pt idx="400">
                  <c:v>56.15</c:v>
                </c:pt>
                <c:pt idx="401">
                  <c:v>55.75</c:v>
                </c:pt>
                <c:pt idx="402">
                  <c:v>55.8</c:v>
                </c:pt>
                <c:pt idx="403">
                  <c:v>56.2</c:v>
                </c:pt>
                <c:pt idx="404">
                  <c:v>56.2</c:v>
                </c:pt>
                <c:pt idx="405">
                  <c:v>56.35</c:v>
                </c:pt>
                <c:pt idx="406">
                  <c:v>55.45</c:v>
                </c:pt>
                <c:pt idx="407">
                  <c:v>55.45</c:v>
                </c:pt>
                <c:pt idx="408">
                  <c:v>55.5</c:v>
                </c:pt>
                <c:pt idx="409">
                  <c:v>55.5</c:v>
                </c:pt>
                <c:pt idx="410">
                  <c:v>55.15</c:v>
                </c:pt>
                <c:pt idx="411">
                  <c:v>55.15</c:v>
                </c:pt>
                <c:pt idx="412">
                  <c:v>55.1</c:v>
                </c:pt>
                <c:pt idx="413">
                  <c:v>54</c:v>
                </c:pt>
                <c:pt idx="414">
                  <c:v>53.3</c:v>
                </c:pt>
                <c:pt idx="415">
                  <c:v>53.3</c:v>
                </c:pt>
                <c:pt idx="416">
                  <c:v>53.35</c:v>
                </c:pt>
                <c:pt idx="417">
                  <c:v>54.15</c:v>
                </c:pt>
                <c:pt idx="418">
                  <c:v>54.1</c:v>
                </c:pt>
                <c:pt idx="419">
                  <c:v>54.25</c:v>
                </c:pt>
                <c:pt idx="420">
                  <c:v>54.05</c:v>
                </c:pt>
                <c:pt idx="421">
                  <c:v>54.05</c:v>
                </c:pt>
                <c:pt idx="422">
                  <c:v>54.1</c:v>
                </c:pt>
                <c:pt idx="423">
                  <c:v>54.2</c:v>
                </c:pt>
                <c:pt idx="424">
                  <c:v>53.8</c:v>
                </c:pt>
                <c:pt idx="425">
                  <c:v>54</c:v>
                </c:pt>
                <c:pt idx="426">
                  <c:v>54.35</c:v>
                </c:pt>
                <c:pt idx="427">
                  <c:v>55.4</c:v>
                </c:pt>
                <c:pt idx="428">
                  <c:v>55</c:v>
                </c:pt>
                <c:pt idx="429">
                  <c:v>54.85</c:v>
                </c:pt>
                <c:pt idx="430">
                  <c:v>55.05</c:v>
                </c:pt>
                <c:pt idx="431">
                  <c:v>56.25</c:v>
                </c:pt>
                <c:pt idx="432">
                  <c:v>56.4</c:v>
                </c:pt>
                <c:pt idx="433">
                  <c:v>56.35</c:v>
                </c:pt>
                <c:pt idx="434">
                  <c:v>57.15</c:v>
                </c:pt>
                <c:pt idx="435">
                  <c:v>57.45</c:v>
                </c:pt>
                <c:pt idx="436">
                  <c:v>56.8</c:v>
                </c:pt>
                <c:pt idx="437">
                  <c:v>56.8</c:v>
                </c:pt>
                <c:pt idx="438">
                  <c:v>56.8</c:v>
                </c:pt>
                <c:pt idx="439">
                  <c:v>56.8</c:v>
                </c:pt>
                <c:pt idx="440">
                  <c:v>59.1</c:v>
                </c:pt>
                <c:pt idx="441">
                  <c:v>60.1</c:v>
                </c:pt>
                <c:pt idx="442">
                  <c:v>60.1</c:v>
                </c:pt>
                <c:pt idx="443">
                  <c:v>60.05</c:v>
                </c:pt>
                <c:pt idx="444">
                  <c:v>59.6</c:v>
                </c:pt>
                <c:pt idx="445">
                  <c:v>60.05</c:v>
                </c:pt>
                <c:pt idx="446">
                  <c:v>59.9</c:v>
                </c:pt>
                <c:pt idx="447">
                  <c:v>59.9</c:v>
                </c:pt>
                <c:pt idx="448">
                  <c:v>59.9</c:v>
                </c:pt>
                <c:pt idx="449">
                  <c:v>59.4</c:v>
                </c:pt>
                <c:pt idx="450">
                  <c:v>58.95</c:v>
                </c:pt>
                <c:pt idx="451">
                  <c:v>59.85</c:v>
                </c:pt>
                <c:pt idx="452">
                  <c:v>58.85</c:v>
                </c:pt>
                <c:pt idx="453">
                  <c:v>59.85</c:v>
                </c:pt>
                <c:pt idx="454">
                  <c:v>59.75</c:v>
                </c:pt>
                <c:pt idx="455">
                  <c:v>59.6</c:v>
                </c:pt>
                <c:pt idx="456">
                  <c:v>60.35</c:v>
                </c:pt>
                <c:pt idx="457">
                  <c:v>60.25</c:v>
                </c:pt>
                <c:pt idx="458">
                  <c:v>60.25</c:v>
                </c:pt>
                <c:pt idx="459">
                  <c:v>60.25</c:v>
                </c:pt>
                <c:pt idx="460">
                  <c:v>60.25</c:v>
                </c:pt>
                <c:pt idx="461">
                  <c:v>60.05</c:v>
                </c:pt>
                <c:pt idx="462">
                  <c:v>60.3</c:v>
                </c:pt>
                <c:pt idx="463">
                  <c:v>59.7</c:v>
                </c:pt>
                <c:pt idx="464">
                  <c:v>59.7</c:v>
                </c:pt>
                <c:pt idx="465">
                  <c:v>59.6</c:v>
                </c:pt>
                <c:pt idx="466">
                  <c:v>59.6</c:v>
                </c:pt>
                <c:pt idx="467">
                  <c:v>59.45</c:v>
                </c:pt>
                <c:pt idx="468">
                  <c:v>59.1</c:v>
                </c:pt>
                <c:pt idx="469">
                  <c:v>58.6</c:v>
                </c:pt>
                <c:pt idx="470">
                  <c:v>59.05</c:v>
                </c:pt>
                <c:pt idx="471">
                  <c:v>58.85</c:v>
                </c:pt>
                <c:pt idx="472">
                  <c:v>58.85</c:v>
                </c:pt>
                <c:pt idx="473">
                  <c:v>59.15</c:v>
                </c:pt>
                <c:pt idx="474">
                  <c:v>59.4</c:v>
                </c:pt>
                <c:pt idx="475">
                  <c:v>57.85</c:v>
                </c:pt>
                <c:pt idx="476">
                  <c:v>58.2</c:v>
                </c:pt>
                <c:pt idx="477">
                  <c:v>58.05</c:v>
                </c:pt>
                <c:pt idx="478">
                  <c:v>58.05</c:v>
                </c:pt>
                <c:pt idx="479">
                  <c:v>57.85</c:v>
                </c:pt>
                <c:pt idx="480">
                  <c:v>58.45</c:v>
                </c:pt>
                <c:pt idx="481">
                  <c:v>58.4</c:v>
                </c:pt>
                <c:pt idx="482">
                  <c:v>57.9</c:v>
                </c:pt>
                <c:pt idx="483">
                  <c:v>57.6</c:v>
                </c:pt>
                <c:pt idx="484">
                  <c:v>57.05</c:v>
                </c:pt>
                <c:pt idx="485">
                  <c:v>56.8</c:v>
                </c:pt>
                <c:pt idx="486">
                  <c:v>57.45</c:v>
                </c:pt>
                <c:pt idx="487">
                  <c:v>57.15</c:v>
                </c:pt>
                <c:pt idx="488">
                  <c:v>56.65</c:v>
                </c:pt>
                <c:pt idx="489">
                  <c:v>56.65</c:v>
                </c:pt>
                <c:pt idx="490">
                  <c:v>56.5</c:v>
                </c:pt>
                <c:pt idx="491">
                  <c:v>56.4</c:v>
                </c:pt>
                <c:pt idx="492">
                  <c:v>56.7</c:v>
                </c:pt>
                <c:pt idx="493">
                  <c:v>56.75</c:v>
                </c:pt>
                <c:pt idx="494">
                  <c:v>56.85</c:v>
                </c:pt>
                <c:pt idx="495">
                  <c:v>56.85</c:v>
                </c:pt>
                <c:pt idx="496">
                  <c:v>56.2</c:v>
                </c:pt>
                <c:pt idx="497">
                  <c:v>56.55</c:v>
                </c:pt>
                <c:pt idx="498">
                  <c:v>56.9</c:v>
                </c:pt>
                <c:pt idx="499">
                  <c:v>57.45</c:v>
                </c:pt>
                <c:pt idx="500">
                  <c:v>57.2</c:v>
                </c:pt>
                <c:pt idx="501">
                  <c:v>57.5</c:v>
                </c:pt>
                <c:pt idx="502">
                  <c:v>57.95</c:v>
                </c:pt>
                <c:pt idx="503">
                  <c:v>58.1</c:v>
                </c:pt>
                <c:pt idx="504">
                  <c:v>57.35</c:v>
                </c:pt>
                <c:pt idx="505">
                  <c:v>57.4</c:v>
                </c:pt>
                <c:pt idx="506">
                  <c:v>57.3</c:v>
                </c:pt>
                <c:pt idx="507">
                  <c:v>57.85</c:v>
                </c:pt>
                <c:pt idx="508">
                  <c:v>57.85</c:v>
                </c:pt>
                <c:pt idx="509">
                  <c:v>58.15</c:v>
                </c:pt>
                <c:pt idx="510">
                  <c:v>58.25</c:v>
                </c:pt>
                <c:pt idx="511">
                  <c:v>58</c:v>
                </c:pt>
                <c:pt idx="512">
                  <c:v>58.15</c:v>
                </c:pt>
                <c:pt idx="513">
                  <c:v>57.65</c:v>
                </c:pt>
                <c:pt idx="514">
                  <c:v>56.7</c:v>
                </c:pt>
                <c:pt idx="515">
                  <c:v>57</c:v>
                </c:pt>
                <c:pt idx="516">
                  <c:v>57.25</c:v>
                </c:pt>
                <c:pt idx="517">
                  <c:v>56.75</c:v>
                </c:pt>
                <c:pt idx="518">
                  <c:v>56.65</c:v>
                </c:pt>
                <c:pt idx="519">
                  <c:v>56.35</c:v>
                </c:pt>
                <c:pt idx="520">
                  <c:v>56.75</c:v>
                </c:pt>
                <c:pt idx="521">
                  <c:v>57.25</c:v>
                </c:pt>
                <c:pt idx="522">
                  <c:v>57.25</c:v>
                </c:pt>
                <c:pt idx="523">
                  <c:v>57.25</c:v>
                </c:pt>
                <c:pt idx="524">
                  <c:v>57.85</c:v>
                </c:pt>
                <c:pt idx="525">
                  <c:v>57.85</c:v>
                </c:pt>
                <c:pt idx="526">
                  <c:v>57.55</c:v>
                </c:pt>
                <c:pt idx="527">
                  <c:v>58.45</c:v>
                </c:pt>
                <c:pt idx="528">
                  <c:v>58.6</c:v>
                </c:pt>
                <c:pt idx="529">
                  <c:v>58.6</c:v>
                </c:pt>
                <c:pt idx="530">
                  <c:v>58.6</c:v>
                </c:pt>
                <c:pt idx="531">
                  <c:v>58.6</c:v>
                </c:pt>
                <c:pt idx="532">
                  <c:v>58.55</c:v>
                </c:pt>
                <c:pt idx="533">
                  <c:v>58.3</c:v>
                </c:pt>
                <c:pt idx="534">
                  <c:v>59.45</c:v>
                </c:pt>
                <c:pt idx="535">
                  <c:v>59.45</c:v>
                </c:pt>
                <c:pt idx="536">
                  <c:v>59.4</c:v>
                </c:pt>
                <c:pt idx="537">
                  <c:v>59.85</c:v>
                </c:pt>
                <c:pt idx="538">
                  <c:v>59.75</c:v>
                </c:pt>
                <c:pt idx="539">
                  <c:v>59.6</c:v>
                </c:pt>
                <c:pt idx="540">
                  <c:v>59.7</c:v>
                </c:pt>
                <c:pt idx="541">
                  <c:v>59.4</c:v>
                </c:pt>
                <c:pt idx="542">
                  <c:v>59.75</c:v>
                </c:pt>
                <c:pt idx="543">
                  <c:v>60.95</c:v>
                </c:pt>
                <c:pt idx="544">
                  <c:v>60.95</c:v>
                </c:pt>
                <c:pt idx="545">
                  <c:v>61.15</c:v>
                </c:pt>
                <c:pt idx="546">
                  <c:v>60.6</c:v>
                </c:pt>
                <c:pt idx="547">
                  <c:v>60.6</c:v>
                </c:pt>
                <c:pt idx="548">
                  <c:v>59.5</c:v>
                </c:pt>
                <c:pt idx="549">
                  <c:v>59.4</c:v>
                </c:pt>
                <c:pt idx="550">
                  <c:v>59.2</c:v>
                </c:pt>
                <c:pt idx="551">
                  <c:v>59.2</c:v>
                </c:pt>
                <c:pt idx="552">
                  <c:v>58.8</c:v>
                </c:pt>
                <c:pt idx="553">
                  <c:v>58.7</c:v>
                </c:pt>
                <c:pt idx="554">
                  <c:v>58.7</c:v>
                </c:pt>
                <c:pt idx="555">
                  <c:v>59.15</c:v>
                </c:pt>
                <c:pt idx="556">
                  <c:v>59.15</c:v>
                </c:pt>
                <c:pt idx="557">
                  <c:v>59.2</c:v>
                </c:pt>
                <c:pt idx="558">
                  <c:v>59.2</c:v>
                </c:pt>
                <c:pt idx="559">
                  <c:v>58.95</c:v>
                </c:pt>
                <c:pt idx="560">
                  <c:v>58.7</c:v>
                </c:pt>
                <c:pt idx="561">
                  <c:v>58.3</c:v>
                </c:pt>
                <c:pt idx="562">
                  <c:v>58.95</c:v>
                </c:pt>
                <c:pt idx="563">
                  <c:v>58.9</c:v>
                </c:pt>
                <c:pt idx="564">
                  <c:v>58.9</c:v>
                </c:pt>
                <c:pt idx="565">
                  <c:v>58.75</c:v>
                </c:pt>
                <c:pt idx="566">
                  <c:v>58.35</c:v>
                </c:pt>
                <c:pt idx="567">
                  <c:v>58.05</c:v>
                </c:pt>
                <c:pt idx="568">
                  <c:v>58.4</c:v>
                </c:pt>
                <c:pt idx="569">
                  <c:v>58</c:v>
                </c:pt>
                <c:pt idx="570">
                  <c:v>58.4</c:v>
                </c:pt>
                <c:pt idx="571">
                  <c:v>58.9</c:v>
                </c:pt>
                <c:pt idx="572">
                  <c:v>58.55</c:v>
                </c:pt>
                <c:pt idx="573">
                  <c:v>57.9</c:v>
                </c:pt>
                <c:pt idx="574">
                  <c:v>57.35</c:v>
                </c:pt>
                <c:pt idx="575">
                  <c:v>57.65</c:v>
                </c:pt>
                <c:pt idx="576">
                  <c:v>57.3</c:v>
                </c:pt>
                <c:pt idx="577">
                  <c:v>57.3</c:v>
                </c:pt>
                <c:pt idx="578">
                  <c:v>56.95</c:v>
                </c:pt>
                <c:pt idx="579">
                  <c:v>57.35</c:v>
                </c:pt>
                <c:pt idx="580">
                  <c:v>57.4</c:v>
                </c:pt>
                <c:pt idx="581">
                  <c:v>57.4</c:v>
                </c:pt>
                <c:pt idx="582">
                  <c:v>57.55</c:v>
                </c:pt>
                <c:pt idx="583">
                  <c:v>57.65</c:v>
                </c:pt>
                <c:pt idx="584">
                  <c:v>58.25</c:v>
                </c:pt>
                <c:pt idx="585">
                  <c:v>58.5</c:v>
                </c:pt>
                <c:pt idx="586">
                  <c:v>58.55</c:v>
                </c:pt>
                <c:pt idx="587">
                  <c:v>58</c:v>
                </c:pt>
                <c:pt idx="588">
                  <c:v>58.45</c:v>
                </c:pt>
                <c:pt idx="589">
                  <c:v>58.45</c:v>
                </c:pt>
                <c:pt idx="590">
                  <c:v>58</c:v>
                </c:pt>
                <c:pt idx="591">
                  <c:v>58</c:v>
                </c:pt>
                <c:pt idx="592">
                  <c:v>58.25</c:v>
                </c:pt>
                <c:pt idx="593">
                  <c:v>58.85</c:v>
                </c:pt>
                <c:pt idx="594">
                  <c:v>58.85</c:v>
                </c:pt>
                <c:pt idx="595">
                  <c:v>58.85</c:v>
                </c:pt>
                <c:pt idx="596">
                  <c:v>58.85</c:v>
                </c:pt>
                <c:pt idx="597">
                  <c:v>58.2</c:v>
                </c:pt>
                <c:pt idx="598">
                  <c:v>58.2</c:v>
                </c:pt>
                <c:pt idx="599">
                  <c:v>58.2</c:v>
                </c:pt>
                <c:pt idx="600">
                  <c:v>58.45</c:v>
                </c:pt>
                <c:pt idx="601">
                  <c:v>58.4</c:v>
                </c:pt>
                <c:pt idx="602">
                  <c:v>58.3</c:v>
                </c:pt>
                <c:pt idx="603">
                  <c:v>58.2</c:v>
                </c:pt>
                <c:pt idx="604">
                  <c:v>58.2</c:v>
                </c:pt>
                <c:pt idx="605">
                  <c:v>58.2</c:v>
                </c:pt>
                <c:pt idx="606">
                  <c:v>58.2</c:v>
                </c:pt>
                <c:pt idx="607">
                  <c:v>58.2</c:v>
                </c:pt>
                <c:pt idx="608">
                  <c:v>58.65</c:v>
                </c:pt>
                <c:pt idx="609">
                  <c:v>58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174601"/>
        <c:axId val="28911861"/>
      </c:lineChart>
      <c:catAx>
        <c:axId val="43174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861"/>
        <c:crossesAt val="0"/>
        <c:auto val="1"/>
        <c:lblAlgn val="ctr"/>
        <c:lblOffset val="100"/>
        <c:noMultiLvlLbl val="0"/>
      </c:catAx>
      <c:valAx>
        <c:axId val="28911861"/>
        <c:scaling>
          <c:orientation val="minMax"/>
          <c:max val="6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60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041085810065"/>
          <c:y val="0.207078227007216"/>
          <c:w val="0.210580107109276"/>
          <c:h val="0.10502806093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de  los Índices del Cotlook</a:t>
            </a:r>
          </a:p>
        </c:rich>
      </c:tx>
      <c:layout>
        <c:manualLayout>
          <c:xMode val="edge"/>
          <c:yMode val="edge"/>
          <c:x val="0.216739642977433"/>
          <c:y val="0.0413010413010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4233748736949"/>
          <c:y val="0.322101322101322"/>
          <c:w val="0.902576625126305"/>
          <c:h val="0.531999531999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592:$B$613</c:f>
              <c:strCache>
                <c:ptCount val="22"/>
                <c:pt idx="0">
                  <c:v>39142</c:v>
                </c:pt>
                <c:pt idx="1">
                  <c:v>39143</c:v>
                </c:pt>
                <c:pt idx="2">
                  <c:v>39146</c:v>
                </c:pt>
                <c:pt idx="3">
                  <c:v>39147</c:v>
                </c:pt>
                <c:pt idx="4">
                  <c:v>39148</c:v>
                </c:pt>
                <c:pt idx="5">
                  <c:v>39149</c:v>
                </c:pt>
                <c:pt idx="6">
                  <c:v>39150</c:v>
                </c:pt>
                <c:pt idx="7">
                  <c:v>39153</c:v>
                </c:pt>
                <c:pt idx="8">
                  <c:v>39154</c:v>
                </c:pt>
                <c:pt idx="9">
                  <c:v>39155</c:v>
                </c:pt>
                <c:pt idx="10">
                  <c:v>39156</c:v>
                </c:pt>
                <c:pt idx="11">
                  <c:v>39157</c:v>
                </c:pt>
                <c:pt idx="12">
                  <c:v>39160</c:v>
                </c:pt>
                <c:pt idx="13">
                  <c:v>39161</c:v>
                </c:pt>
                <c:pt idx="14">
                  <c:v>39162</c:v>
                </c:pt>
                <c:pt idx="15">
                  <c:v>39163</c:v>
                </c:pt>
                <c:pt idx="16">
                  <c:v>39164</c:v>
                </c:pt>
                <c:pt idx="17">
                  <c:v>39167</c:v>
                </c:pt>
                <c:pt idx="18">
                  <c:v>39168</c:v>
                </c:pt>
                <c:pt idx="19">
                  <c:v>39169</c:v>
                </c:pt>
                <c:pt idx="20">
                  <c:v>39170</c:v>
                </c:pt>
                <c:pt idx="21">
                  <c:v>39171</c:v>
                </c:pt>
              </c:strCache>
            </c:strRef>
          </c:cat>
          <c:val>
            <c:numRef>
              <c:f>'[4]INDICES A LEJ O Y NORTE E'!$C$592:$C$613</c:f>
              <c:numCache>
                <c:formatCode>General</c:formatCode>
                <c:ptCount val="22"/>
                <c:pt idx="0">
                  <c:v>59.75</c:v>
                </c:pt>
                <c:pt idx="1">
                  <c:v>59.75</c:v>
                </c:pt>
                <c:pt idx="2">
                  <c:v>59.35</c:v>
                </c:pt>
                <c:pt idx="3">
                  <c:v>59.35</c:v>
                </c:pt>
                <c:pt idx="4">
                  <c:v>59.6</c:v>
                </c:pt>
                <c:pt idx="5">
                  <c:v>60.4</c:v>
                </c:pt>
                <c:pt idx="6">
                  <c:v>60.4</c:v>
                </c:pt>
                <c:pt idx="7">
                  <c:v>60.4</c:v>
                </c:pt>
                <c:pt idx="8">
                  <c:v>60.4</c:v>
                </c:pt>
                <c:pt idx="9">
                  <c:v>59.8</c:v>
                </c:pt>
                <c:pt idx="10">
                  <c:v>59.8</c:v>
                </c:pt>
                <c:pt idx="11">
                  <c:v>59.8</c:v>
                </c:pt>
                <c:pt idx="12">
                  <c:v>60.05</c:v>
                </c:pt>
                <c:pt idx="13">
                  <c:v>60</c:v>
                </c:pt>
                <c:pt idx="14">
                  <c:v>59.85</c:v>
                </c:pt>
                <c:pt idx="15">
                  <c:v>59.75</c:v>
                </c:pt>
                <c:pt idx="16">
                  <c:v>59.75</c:v>
                </c:pt>
                <c:pt idx="17">
                  <c:v>59.75</c:v>
                </c:pt>
                <c:pt idx="18">
                  <c:v>59.75</c:v>
                </c:pt>
                <c:pt idx="19">
                  <c:v>59.75</c:v>
                </c:pt>
                <c:pt idx="20">
                  <c:v>60.05</c:v>
                </c:pt>
                <c:pt idx="21">
                  <c:v>60.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592:$B$613</c:f>
              <c:strCache>
                <c:ptCount val="22"/>
                <c:pt idx="0">
                  <c:v>39142</c:v>
                </c:pt>
                <c:pt idx="1">
                  <c:v>39143</c:v>
                </c:pt>
                <c:pt idx="2">
                  <c:v>39146</c:v>
                </c:pt>
                <c:pt idx="3">
                  <c:v>39147</c:v>
                </c:pt>
                <c:pt idx="4">
                  <c:v>39148</c:v>
                </c:pt>
                <c:pt idx="5">
                  <c:v>39149</c:v>
                </c:pt>
                <c:pt idx="6">
                  <c:v>39150</c:v>
                </c:pt>
                <c:pt idx="7">
                  <c:v>39153</c:v>
                </c:pt>
                <c:pt idx="8">
                  <c:v>39154</c:v>
                </c:pt>
                <c:pt idx="9">
                  <c:v>39155</c:v>
                </c:pt>
                <c:pt idx="10">
                  <c:v>39156</c:v>
                </c:pt>
                <c:pt idx="11">
                  <c:v>39157</c:v>
                </c:pt>
                <c:pt idx="12">
                  <c:v>39160</c:v>
                </c:pt>
                <c:pt idx="13">
                  <c:v>39161</c:v>
                </c:pt>
                <c:pt idx="14">
                  <c:v>39162</c:v>
                </c:pt>
                <c:pt idx="15">
                  <c:v>39163</c:v>
                </c:pt>
                <c:pt idx="16">
                  <c:v>39164</c:v>
                </c:pt>
                <c:pt idx="17">
                  <c:v>39167</c:v>
                </c:pt>
                <c:pt idx="18">
                  <c:v>39168</c:v>
                </c:pt>
                <c:pt idx="19">
                  <c:v>39169</c:v>
                </c:pt>
                <c:pt idx="20">
                  <c:v>39170</c:v>
                </c:pt>
                <c:pt idx="21">
                  <c:v>39171</c:v>
                </c:pt>
              </c:strCache>
            </c:strRef>
          </c:cat>
          <c:val>
            <c:numRef>
              <c:f>'[4]INDICES A LEJ O Y NORTE E'!$D$592:$D$613</c:f>
              <c:numCache>
                <c:formatCode>General</c:formatCode>
                <c:ptCount val="22"/>
                <c:pt idx="0">
                  <c:v>58.45</c:v>
                </c:pt>
                <c:pt idx="1">
                  <c:v>58.45</c:v>
                </c:pt>
                <c:pt idx="2">
                  <c:v>58</c:v>
                </c:pt>
                <c:pt idx="3">
                  <c:v>58</c:v>
                </c:pt>
                <c:pt idx="4">
                  <c:v>58.25</c:v>
                </c:pt>
                <c:pt idx="5">
                  <c:v>58.85</c:v>
                </c:pt>
                <c:pt idx="6">
                  <c:v>58.85</c:v>
                </c:pt>
                <c:pt idx="7">
                  <c:v>58.85</c:v>
                </c:pt>
                <c:pt idx="8">
                  <c:v>58.85</c:v>
                </c:pt>
                <c:pt idx="9">
                  <c:v>58.2</c:v>
                </c:pt>
                <c:pt idx="10">
                  <c:v>58.2</c:v>
                </c:pt>
                <c:pt idx="11">
                  <c:v>58.2</c:v>
                </c:pt>
                <c:pt idx="12">
                  <c:v>58.45</c:v>
                </c:pt>
                <c:pt idx="13">
                  <c:v>58.4</c:v>
                </c:pt>
                <c:pt idx="14">
                  <c:v>58.3</c:v>
                </c:pt>
                <c:pt idx="15">
                  <c:v>58.2</c:v>
                </c:pt>
                <c:pt idx="16">
                  <c:v>58.2</c:v>
                </c:pt>
                <c:pt idx="17">
                  <c:v>58.2</c:v>
                </c:pt>
                <c:pt idx="18">
                  <c:v>58.2</c:v>
                </c:pt>
                <c:pt idx="19">
                  <c:v>58.2</c:v>
                </c:pt>
                <c:pt idx="20">
                  <c:v>58.65</c:v>
                </c:pt>
                <c:pt idx="21">
                  <c:v>5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84283"/>
        <c:axId val="77656906"/>
      </c:lineChart>
      <c:catAx>
        <c:axId val="7258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Marzo 2007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906"/>
        <c:crossesAt val="0"/>
        <c:auto val="1"/>
        <c:lblAlgn val="ctr"/>
        <c:lblOffset val="100"/>
        <c:noMultiLvlLbl val="0"/>
      </c:catAx>
      <c:valAx>
        <c:axId val="77656906"/>
        <c:scaling>
          <c:orientation val="minMax"/>
          <c:max val="62"/>
          <c:min val="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2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27551364095655"/>
          <c:y val="0.155142155142155"/>
          <c:w val="0.692152239811384"/>
          <c:h val="0.0907920907920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253173768901"/>
          <c:y val="0.199346786422489"/>
          <c:w val="0.826716261017223"/>
          <c:h val="0.690423422372565"/>
        </c:manualLayout>
      </c:layout>
      <c:lineChart>
        <c:grouping val="standard"/>
        <c:varyColors val="0"/>
        <c:ser>
          <c:idx val="0"/>
          <c:order val="0"/>
          <c:tx>
            <c:strRef>
              <c:f>"del 01/11/2004 al 31/07/2007"</c:f>
              <c:strCache>
                <c:ptCount val="1"/>
                <c:pt idx="0">
                  <c:v>del 01/11/2004 al 31/07/20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4:$B$744</c:f>
              <c:strCache>
                <c:ptCount val="741"/>
                <c:pt idx="0">
                  <c:v>38292</c:v>
                </c:pt>
                <c:pt idx="1">
                  <c:v>38293</c:v>
                </c:pt>
                <c:pt idx="2">
                  <c:v>38294</c:v>
                </c:pt>
                <c:pt idx="3">
                  <c:v>38295</c:v>
                </c:pt>
                <c:pt idx="4">
                  <c:v>38296</c:v>
                </c:pt>
                <c:pt idx="5">
                  <c:v>38299</c:v>
                </c:pt>
                <c:pt idx="6">
                  <c:v>38300</c:v>
                </c:pt>
                <c:pt idx="7">
                  <c:v>38301</c:v>
                </c:pt>
                <c:pt idx="8">
                  <c:v>38302</c:v>
                </c:pt>
                <c:pt idx="9">
                  <c:v>38303</c:v>
                </c:pt>
                <c:pt idx="10">
                  <c:v>38306</c:v>
                </c:pt>
                <c:pt idx="11">
                  <c:v>38307</c:v>
                </c:pt>
                <c:pt idx="12">
                  <c:v>38308</c:v>
                </c:pt>
                <c:pt idx="13">
                  <c:v>38309</c:v>
                </c:pt>
                <c:pt idx="14">
                  <c:v>38310</c:v>
                </c:pt>
                <c:pt idx="15">
                  <c:v>38313</c:v>
                </c:pt>
                <c:pt idx="16">
                  <c:v>38314</c:v>
                </c:pt>
                <c:pt idx="17">
                  <c:v>38315</c:v>
                </c:pt>
                <c:pt idx="18">
                  <c:v>38316</c:v>
                </c:pt>
                <c:pt idx="19">
                  <c:v>38317</c:v>
                </c:pt>
                <c:pt idx="20">
                  <c:v>38320</c:v>
                </c:pt>
                <c:pt idx="21">
                  <c:v>38321</c:v>
                </c:pt>
                <c:pt idx="22">
                  <c:v>38322</c:v>
                </c:pt>
                <c:pt idx="23">
                  <c:v>38323</c:v>
                </c:pt>
                <c:pt idx="24">
                  <c:v>38324</c:v>
                </c:pt>
                <c:pt idx="25">
                  <c:v>38327</c:v>
                </c:pt>
                <c:pt idx="26">
                  <c:v>38328</c:v>
                </c:pt>
                <c:pt idx="27">
                  <c:v>38329</c:v>
                </c:pt>
                <c:pt idx="28">
                  <c:v>38330</c:v>
                </c:pt>
                <c:pt idx="29">
                  <c:v>38331</c:v>
                </c:pt>
                <c:pt idx="30">
                  <c:v>38334</c:v>
                </c:pt>
                <c:pt idx="31">
                  <c:v>38335</c:v>
                </c:pt>
                <c:pt idx="32">
                  <c:v>38336</c:v>
                </c:pt>
                <c:pt idx="33">
                  <c:v>38337</c:v>
                </c:pt>
                <c:pt idx="34">
                  <c:v>38338</c:v>
                </c:pt>
                <c:pt idx="35">
                  <c:v>38341</c:v>
                </c:pt>
                <c:pt idx="36">
                  <c:v>38342</c:v>
                </c:pt>
                <c:pt idx="37">
                  <c:v>38343</c:v>
                </c:pt>
                <c:pt idx="38">
                  <c:v>38344</c:v>
                </c:pt>
                <c:pt idx="39">
                  <c:v>38345</c:v>
                </c:pt>
                <c:pt idx="40">
                  <c:v>38350</c:v>
                </c:pt>
                <c:pt idx="41">
                  <c:v>38351</c:v>
                </c:pt>
                <c:pt idx="42">
                  <c:v>38352</c:v>
                </c:pt>
                <c:pt idx="43">
                  <c:v>38356</c:v>
                </c:pt>
                <c:pt idx="44">
                  <c:v>38357</c:v>
                </c:pt>
                <c:pt idx="45">
                  <c:v>38358</c:v>
                </c:pt>
                <c:pt idx="46">
                  <c:v>38359</c:v>
                </c:pt>
                <c:pt idx="47">
                  <c:v>38362</c:v>
                </c:pt>
                <c:pt idx="48">
                  <c:v>38363</c:v>
                </c:pt>
                <c:pt idx="49">
                  <c:v>38364</c:v>
                </c:pt>
                <c:pt idx="50">
                  <c:v>38365</c:v>
                </c:pt>
                <c:pt idx="51">
                  <c:v>38366</c:v>
                </c:pt>
                <c:pt idx="52">
                  <c:v>38369</c:v>
                </c:pt>
                <c:pt idx="53">
                  <c:v>38370</c:v>
                </c:pt>
                <c:pt idx="54">
                  <c:v>38371</c:v>
                </c:pt>
                <c:pt idx="55">
                  <c:v>38372</c:v>
                </c:pt>
                <c:pt idx="56">
                  <c:v>38373</c:v>
                </c:pt>
                <c:pt idx="57">
                  <c:v>38376</c:v>
                </c:pt>
                <c:pt idx="58">
                  <c:v>38377</c:v>
                </c:pt>
                <c:pt idx="59">
                  <c:v>38378</c:v>
                </c:pt>
                <c:pt idx="60">
                  <c:v>38379</c:v>
                </c:pt>
                <c:pt idx="61">
                  <c:v>38380</c:v>
                </c:pt>
                <c:pt idx="62">
                  <c:v>38383</c:v>
                </c:pt>
                <c:pt idx="63">
                  <c:v>38384</c:v>
                </c:pt>
                <c:pt idx="64">
                  <c:v>38385</c:v>
                </c:pt>
                <c:pt idx="65">
                  <c:v>38386</c:v>
                </c:pt>
                <c:pt idx="66">
                  <c:v>38387</c:v>
                </c:pt>
                <c:pt idx="67">
                  <c:v>38390</c:v>
                </c:pt>
                <c:pt idx="68">
                  <c:v>38391</c:v>
                </c:pt>
                <c:pt idx="69">
                  <c:v>38392</c:v>
                </c:pt>
                <c:pt idx="70">
                  <c:v>38393</c:v>
                </c:pt>
                <c:pt idx="71">
                  <c:v>38394</c:v>
                </c:pt>
                <c:pt idx="72">
                  <c:v>38397</c:v>
                </c:pt>
                <c:pt idx="73">
                  <c:v>38398</c:v>
                </c:pt>
                <c:pt idx="74">
                  <c:v>38399</c:v>
                </c:pt>
                <c:pt idx="75">
                  <c:v>38400</c:v>
                </c:pt>
                <c:pt idx="76">
                  <c:v>38401</c:v>
                </c:pt>
                <c:pt idx="77">
                  <c:v>38404</c:v>
                </c:pt>
                <c:pt idx="78">
                  <c:v>38405</c:v>
                </c:pt>
                <c:pt idx="79">
                  <c:v>38406</c:v>
                </c:pt>
                <c:pt idx="80">
                  <c:v>38407</c:v>
                </c:pt>
                <c:pt idx="81">
                  <c:v>38408</c:v>
                </c:pt>
                <c:pt idx="82">
                  <c:v>38411</c:v>
                </c:pt>
                <c:pt idx="83">
                  <c:v>38412</c:v>
                </c:pt>
                <c:pt idx="84">
                  <c:v>38413</c:v>
                </c:pt>
                <c:pt idx="85">
                  <c:v>38414</c:v>
                </c:pt>
                <c:pt idx="86">
                  <c:v>38415</c:v>
                </c:pt>
                <c:pt idx="87">
                  <c:v>38418</c:v>
                </c:pt>
                <c:pt idx="88">
                  <c:v>38419</c:v>
                </c:pt>
                <c:pt idx="89">
                  <c:v>38420</c:v>
                </c:pt>
                <c:pt idx="90">
                  <c:v>38421</c:v>
                </c:pt>
                <c:pt idx="91">
                  <c:v>38422</c:v>
                </c:pt>
                <c:pt idx="92">
                  <c:v>38425</c:v>
                </c:pt>
                <c:pt idx="93">
                  <c:v>38426</c:v>
                </c:pt>
                <c:pt idx="94">
                  <c:v>38427</c:v>
                </c:pt>
                <c:pt idx="95">
                  <c:v>38428</c:v>
                </c:pt>
                <c:pt idx="96">
                  <c:v>38429</c:v>
                </c:pt>
                <c:pt idx="97">
                  <c:v>38432</c:v>
                </c:pt>
                <c:pt idx="98">
                  <c:v>38433</c:v>
                </c:pt>
                <c:pt idx="99">
                  <c:v>38434</c:v>
                </c:pt>
                <c:pt idx="100">
                  <c:v>38435</c:v>
                </c:pt>
                <c:pt idx="101">
                  <c:v>38440</c:v>
                </c:pt>
                <c:pt idx="102">
                  <c:v>38441</c:v>
                </c:pt>
                <c:pt idx="103">
                  <c:v>38442</c:v>
                </c:pt>
                <c:pt idx="104">
                  <c:v>38443</c:v>
                </c:pt>
                <c:pt idx="105">
                  <c:v>38446</c:v>
                </c:pt>
                <c:pt idx="106">
                  <c:v>38447</c:v>
                </c:pt>
                <c:pt idx="107">
                  <c:v>38448</c:v>
                </c:pt>
                <c:pt idx="108">
                  <c:v>38449</c:v>
                </c:pt>
                <c:pt idx="109">
                  <c:v>38450</c:v>
                </c:pt>
                <c:pt idx="110">
                  <c:v>38453</c:v>
                </c:pt>
                <c:pt idx="111">
                  <c:v>38454</c:v>
                </c:pt>
                <c:pt idx="112">
                  <c:v>38455</c:v>
                </c:pt>
                <c:pt idx="113">
                  <c:v>38456</c:v>
                </c:pt>
                <c:pt idx="114">
                  <c:v>38457</c:v>
                </c:pt>
                <c:pt idx="115">
                  <c:v>38460</c:v>
                </c:pt>
                <c:pt idx="116">
                  <c:v>38461</c:v>
                </c:pt>
                <c:pt idx="117">
                  <c:v>38462</c:v>
                </c:pt>
                <c:pt idx="118">
                  <c:v>38463</c:v>
                </c:pt>
                <c:pt idx="119">
                  <c:v>38464</c:v>
                </c:pt>
                <c:pt idx="120">
                  <c:v>38467</c:v>
                </c:pt>
                <c:pt idx="121">
                  <c:v>38468</c:v>
                </c:pt>
                <c:pt idx="122">
                  <c:v>38469</c:v>
                </c:pt>
                <c:pt idx="123">
                  <c:v>38470</c:v>
                </c:pt>
                <c:pt idx="124">
                  <c:v>38471</c:v>
                </c:pt>
                <c:pt idx="125">
                  <c:v>38475</c:v>
                </c:pt>
                <c:pt idx="126">
                  <c:v>38476</c:v>
                </c:pt>
                <c:pt idx="127">
                  <c:v>38477</c:v>
                </c:pt>
                <c:pt idx="128">
                  <c:v>38478</c:v>
                </c:pt>
                <c:pt idx="129">
                  <c:v>38481</c:v>
                </c:pt>
                <c:pt idx="130">
                  <c:v>38482</c:v>
                </c:pt>
                <c:pt idx="131">
                  <c:v>38483</c:v>
                </c:pt>
                <c:pt idx="132">
                  <c:v>38484</c:v>
                </c:pt>
                <c:pt idx="133">
                  <c:v>38485</c:v>
                </c:pt>
                <c:pt idx="134">
                  <c:v>38488</c:v>
                </c:pt>
                <c:pt idx="135">
                  <c:v>38489</c:v>
                </c:pt>
                <c:pt idx="136">
                  <c:v>38490</c:v>
                </c:pt>
                <c:pt idx="137">
                  <c:v>38491</c:v>
                </c:pt>
                <c:pt idx="138">
                  <c:v>38492</c:v>
                </c:pt>
                <c:pt idx="139">
                  <c:v>38495</c:v>
                </c:pt>
                <c:pt idx="140">
                  <c:v>38496</c:v>
                </c:pt>
                <c:pt idx="141">
                  <c:v>38497</c:v>
                </c:pt>
                <c:pt idx="142">
                  <c:v>38498</c:v>
                </c:pt>
                <c:pt idx="143">
                  <c:v>38499</c:v>
                </c:pt>
                <c:pt idx="144">
                  <c:v>38503</c:v>
                </c:pt>
                <c:pt idx="145">
                  <c:v>38504</c:v>
                </c:pt>
                <c:pt idx="146">
                  <c:v>38505</c:v>
                </c:pt>
                <c:pt idx="147">
                  <c:v>38506</c:v>
                </c:pt>
                <c:pt idx="148">
                  <c:v>38509</c:v>
                </c:pt>
                <c:pt idx="149">
                  <c:v>38510</c:v>
                </c:pt>
                <c:pt idx="150">
                  <c:v>38511</c:v>
                </c:pt>
                <c:pt idx="151">
                  <c:v>38512</c:v>
                </c:pt>
                <c:pt idx="152">
                  <c:v>38513</c:v>
                </c:pt>
                <c:pt idx="153">
                  <c:v>38516</c:v>
                </c:pt>
                <c:pt idx="154">
                  <c:v>38517</c:v>
                </c:pt>
                <c:pt idx="155">
                  <c:v>38518</c:v>
                </c:pt>
                <c:pt idx="156">
                  <c:v>38519</c:v>
                </c:pt>
                <c:pt idx="157">
                  <c:v>38520</c:v>
                </c:pt>
                <c:pt idx="158">
                  <c:v>38523</c:v>
                </c:pt>
                <c:pt idx="159">
                  <c:v>38524</c:v>
                </c:pt>
                <c:pt idx="160">
                  <c:v>38525</c:v>
                </c:pt>
                <c:pt idx="161">
                  <c:v>38526</c:v>
                </c:pt>
                <c:pt idx="162">
                  <c:v>38527</c:v>
                </c:pt>
                <c:pt idx="163">
                  <c:v>38530</c:v>
                </c:pt>
                <c:pt idx="164">
                  <c:v>38531</c:v>
                </c:pt>
                <c:pt idx="165">
                  <c:v>38532</c:v>
                </c:pt>
                <c:pt idx="166">
                  <c:v>38533</c:v>
                </c:pt>
                <c:pt idx="167">
                  <c:v>38534</c:v>
                </c:pt>
                <c:pt idx="168">
                  <c:v>38537</c:v>
                </c:pt>
                <c:pt idx="169">
                  <c:v>38538</c:v>
                </c:pt>
                <c:pt idx="170">
                  <c:v>38539</c:v>
                </c:pt>
                <c:pt idx="171">
                  <c:v>38540</c:v>
                </c:pt>
                <c:pt idx="172">
                  <c:v>38541</c:v>
                </c:pt>
                <c:pt idx="173">
                  <c:v>38544</c:v>
                </c:pt>
                <c:pt idx="174">
                  <c:v>38545</c:v>
                </c:pt>
                <c:pt idx="175">
                  <c:v>38546</c:v>
                </c:pt>
                <c:pt idx="176">
                  <c:v>38547</c:v>
                </c:pt>
                <c:pt idx="177">
                  <c:v>38548</c:v>
                </c:pt>
                <c:pt idx="178">
                  <c:v>38551</c:v>
                </c:pt>
                <c:pt idx="179">
                  <c:v>38552</c:v>
                </c:pt>
                <c:pt idx="180">
                  <c:v>38553</c:v>
                </c:pt>
                <c:pt idx="181">
                  <c:v>38554</c:v>
                </c:pt>
                <c:pt idx="182">
                  <c:v>38555</c:v>
                </c:pt>
                <c:pt idx="183">
                  <c:v>38558</c:v>
                </c:pt>
                <c:pt idx="184">
                  <c:v>38559</c:v>
                </c:pt>
                <c:pt idx="185">
                  <c:v>38560</c:v>
                </c:pt>
                <c:pt idx="186">
                  <c:v>38561</c:v>
                </c:pt>
                <c:pt idx="187">
                  <c:v>38562</c:v>
                </c:pt>
                <c:pt idx="188">
                  <c:v>38565</c:v>
                </c:pt>
                <c:pt idx="189">
                  <c:v>38566</c:v>
                </c:pt>
                <c:pt idx="190">
                  <c:v>38567</c:v>
                </c:pt>
                <c:pt idx="191">
                  <c:v>38568</c:v>
                </c:pt>
                <c:pt idx="192">
                  <c:v>38569</c:v>
                </c:pt>
                <c:pt idx="193">
                  <c:v>38572</c:v>
                </c:pt>
                <c:pt idx="194">
                  <c:v>38573</c:v>
                </c:pt>
                <c:pt idx="195">
                  <c:v>38574</c:v>
                </c:pt>
                <c:pt idx="196">
                  <c:v>38575</c:v>
                </c:pt>
                <c:pt idx="197">
                  <c:v>38576</c:v>
                </c:pt>
                <c:pt idx="198">
                  <c:v>38579</c:v>
                </c:pt>
                <c:pt idx="199">
                  <c:v>38580</c:v>
                </c:pt>
                <c:pt idx="200">
                  <c:v>38581</c:v>
                </c:pt>
                <c:pt idx="201">
                  <c:v>38582</c:v>
                </c:pt>
                <c:pt idx="202">
                  <c:v>38583</c:v>
                </c:pt>
                <c:pt idx="203">
                  <c:v>38586</c:v>
                </c:pt>
                <c:pt idx="204">
                  <c:v>38587</c:v>
                </c:pt>
                <c:pt idx="205">
                  <c:v>38588</c:v>
                </c:pt>
                <c:pt idx="206">
                  <c:v>38589</c:v>
                </c:pt>
                <c:pt idx="207">
                  <c:v>38590</c:v>
                </c:pt>
                <c:pt idx="208">
                  <c:v>38594</c:v>
                </c:pt>
                <c:pt idx="209">
                  <c:v>38595</c:v>
                </c:pt>
                <c:pt idx="210">
                  <c:v>38596</c:v>
                </c:pt>
                <c:pt idx="211">
                  <c:v>38597</c:v>
                </c:pt>
                <c:pt idx="212">
                  <c:v>38600</c:v>
                </c:pt>
                <c:pt idx="213">
                  <c:v>38601</c:v>
                </c:pt>
                <c:pt idx="214">
                  <c:v>38602</c:v>
                </c:pt>
                <c:pt idx="215">
                  <c:v>38603</c:v>
                </c:pt>
                <c:pt idx="216">
                  <c:v>38604</c:v>
                </c:pt>
                <c:pt idx="217">
                  <c:v>38607</c:v>
                </c:pt>
                <c:pt idx="218">
                  <c:v>38608</c:v>
                </c:pt>
                <c:pt idx="219">
                  <c:v>38609</c:v>
                </c:pt>
                <c:pt idx="220">
                  <c:v>38610</c:v>
                </c:pt>
                <c:pt idx="221">
                  <c:v>38611</c:v>
                </c:pt>
                <c:pt idx="222">
                  <c:v>38614</c:v>
                </c:pt>
                <c:pt idx="223">
                  <c:v>38615</c:v>
                </c:pt>
                <c:pt idx="224">
                  <c:v>38616</c:v>
                </c:pt>
                <c:pt idx="225">
                  <c:v>38617</c:v>
                </c:pt>
                <c:pt idx="226">
                  <c:v>38618</c:v>
                </c:pt>
                <c:pt idx="227">
                  <c:v>38621</c:v>
                </c:pt>
                <c:pt idx="228">
                  <c:v>38622</c:v>
                </c:pt>
                <c:pt idx="229">
                  <c:v>38623</c:v>
                </c:pt>
                <c:pt idx="230">
                  <c:v>38624</c:v>
                </c:pt>
                <c:pt idx="231">
                  <c:v>38625</c:v>
                </c:pt>
                <c:pt idx="232">
                  <c:v>38628</c:v>
                </c:pt>
                <c:pt idx="233">
                  <c:v>38629</c:v>
                </c:pt>
                <c:pt idx="234">
                  <c:v>38630</c:v>
                </c:pt>
                <c:pt idx="235">
                  <c:v>38631</c:v>
                </c:pt>
                <c:pt idx="236">
                  <c:v>38632</c:v>
                </c:pt>
                <c:pt idx="237">
                  <c:v>38635</c:v>
                </c:pt>
                <c:pt idx="238">
                  <c:v>38636</c:v>
                </c:pt>
                <c:pt idx="239">
                  <c:v>38637</c:v>
                </c:pt>
                <c:pt idx="240">
                  <c:v>38638</c:v>
                </c:pt>
                <c:pt idx="241">
                  <c:v>38639</c:v>
                </c:pt>
                <c:pt idx="242">
                  <c:v>38642</c:v>
                </c:pt>
                <c:pt idx="243">
                  <c:v>38643</c:v>
                </c:pt>
                <c:pt idx="244">
                  <c:v>38644</c:v>
                </c:pt>
                <c:pt idx="245">
                  <c:v>38645</c:v>
                </c:pt>
                <c:pt idx="246">
                  <c:v>38646</c:v>
                </c:pt>
                <c:pt idx="247">
                  <c:v>38649</c:v>
                </c:pt>
                <c:pt idx="248">
                  <c:v>38650</c:v>
                </c:pt>
                <c:pt idx="249">
                  <c:v>38651</c:v>
                </c:pt>
                <c:pt idx="250">
                  <c:v>38652</c:v>
                </c:pt>
                <c:pt idx="251">
                  <c:v>38653</c:v>
                </c:pt>
                <c:pt idx="252">
                  <c:v>38656</c:v>
                </c:pt>
                <c:pt idx="253">
                  <c:v>38657</c:v>
                </c:pt>
                <c:pt idx="254">
                  <c:v>38658</c:v>
                </c:pt>
                <c:pt idx="255">
                  <c:v>38659</c:v>
                </c:pt>
                <c:pt idx="256">
                  <c:v>38660</c:v>
                </c:pt>
                <c:pt idx="257">
                  <c:v>38663</c:v>
                </c:pt>
                <c:pt idx="258">
                  <c:v>38664</c:v>
                </c:pt>
                <c:pt idx="259">
                  <c:v>38665</c:v>
                </c:pt>
                <c:pt idx="260">
                  <c:v>38666</c:v>
                </c:pt>
                <c:pt idx="261">
                  <c:v>38667</c:v>
                </c:pt>
                <c:pt idx="262">
                  <c:v>38670</c:v>
                </c:pt>
                <c:pt idx="263">
                  <c:v>38671</c:v>
                </c:pt>
                <c:pt idx="264">
                  <c:v>38672</c:v>
                </c:pt>
                <c:pt idx="265">
                  <c:v>38673</c:v>
                </c:pt>
                <c:pt idx="266">
                  <c:v>38674</c:v>
                </c:pt>
                <c:pt idx="267">
                  <c:v>38677</c:v>
                </c:pt>
                <c:pt idx="268">
                  <c:v>38678</c:v>
                </c:pt>
                <c:pt idx="269">
                  <c:v>38679</c:v>
                </c:pt>
                <c:pt idx="270">
                  <c:v>38680</c:v>
                </c:pt>
                <c:pt idx="271">
                  <c:v>38681</c:v>
                </c:pt>
                <c:pt idx="272">
                  <c:v>38684</c:v>
                </c:pt>
                <c:pt idx="273">
                  <c:v>38685</c:v>
                </c:pt>
                <c:pt idx="274">
                  <c:v>38686</c:v>
                </c:pt>
                <c:pt idx="275">
                  <c:v>38687</c:v>
                </c:pt>
                <c:pt idx="276">
                  <c:v>38688</c:v>
                </c:pt>
                <c:pt idx="277">
                  <c:v>38691</c:v>
                </c:pt>
                <c:pt idx="278">
                  <c:v>38692</c:v>
                </c:pt>
                <c:pt idx="279">
                  <c:v>38693</c:v>
                </c:pt>
                <c:pt idx="280">
                  <c:v>38694</c:v>
                </c:pt>
                <c:pt idx="281">
                  <c:v>38695</c:v>
                </c:pt>
                <c:pt idx="282">
                  <c:v>38698</c:v>
                </c:pt>
                <c:pt idx="283">
                  <c:v>38699</c:v>
                </c:pt>
                <c:pt idx="284">
                  <c:v>38700</c:v>
                </c:pt>
                <c:pt idx="285">
                  <c:v>38701</c:v>
                </c:pt>
                <c:pt idx="286">
                  <c:v>38702</c:v>
                </c:pt>
                <c:pt idx="287">
                  <c:v>38705</c:v>
                </c:pt>
                <c:pt idx="288">
                  <c:v>38706</c:v>
                </c:pt>
                <c:pt idx="289">
                  <c:v>38707</c:v>
                </c:pt>
                <c:pt idx="290">
                  <c:v>38708</c:v>
                </c:pt>
                <c:pt idx="291">
                  <c:v>38709</c:v>
                </c:pt>
                <c:pt idx="292">
                  <c:v>38714</c:v>
                </c:pt>
                <c:pt idx="293">
                  <c:v>38715</c:v>
                </c:pt>
                <c:pt idx="294">
                  <c:v>38716</c:v>
                </c:pt>
                <c:pt idx="295">
                  <c:v>38720</c:v>
                </c:pt>
                <c:pt idx="296">
                  <c:v>38721</c:v>
                </c:pt>
                <c:pt idx="297">
                  <c:v>38722</c:v>
                </c:pt>
                <c:pt idx="298">
                  <c:v>38723</c:v>
                </c:pt>
                <c:pt idx="299">
                  <c:v>38726</c:v>
                </c:pt>
                <c:pt idx="300">
                  <c:v>38727</c:v>
                </c:pt>
                <c:pt idx="301">
                  <c:v>38728</c:v>
                </c:pt>
                <c:pt idx="302">
                  <c:v>38729</c:v>
                </c:pt>
                <c:pt idx="303">
                  <c:v>38730</c:v>
                </c:pt>
                <c:pt idx="304">
                  <c:v>38734</c:v>
                </c:pt>
                <c:pt idx="305">
                  <c:v>38735</c:v>
                </c:pt>
                <c:pt idx="306">
                  <c:v>38736</c:v>
                </c:pt>
                <c:pt idx="307">
                  <c:v>38737</c:v>
                </c:pt>
                <c:pt idx="308">
                  <c:v>38740</c:v>
                </c:pt>
                <c:pt idx="309">
                  <c:v>38741</c:v>
                </c:pt>
                <c:pt idx="310">
                  <c:v>38742</c:v>
                </c:pt>
                <c:pt idx="311">
                  <c:v>38743</c:v>
                </c:pt>
                <c:pt idx="312">
                  <c:v>38744</c:v>
                </c:pt>
                <c:pt idx="313">
                  <c:v>38747</c:v>
                </c:pt>
                <c:pt idx="314">
                  <c:v>38748</c:v>
                </c:pt>
                <c:pt idx="315">
                  <c:v>38749</c:v>
                </c:pt>
                <c:pt idx="316">
                  <c:v>38750</c:v>
                </c:pt>
                <c:pt idx="317">
                  <c:v>38751</c:v>
                </c:pt>
                <c:pt idx="318">
                  <c:v>38752</c:v>
                </c:pt>
                <c:pt idx="319">
                  <c:v>38753</c:v>
                </c:pt>
                <c:pt idx="320">
                  <c:v>38754</c:v>
                </c:pt>
                <c:pt idx="321">
                  <c:v>38755</c:v>
                </c:pt>
                <c:pt idx="322">
                  <c:v>38756</c:v>
                </c:pt>
                <c:pt idx="323">
                  <c:v>38761</c:v>
                </c:pt>
                <c:pt idx="324">
                  <c:v>38762</c:v>
                </c:pt>
                <c:pt idx="325">
                  <c:v>38763</c:v>
                </c:pt>
                <c:pt idx="326">
                  <c:v>38764</c:v>
                </c:pt>
                <c:pt idx="327">
                  <c:v>38765</c:v>
                </c:pt>
                <c:pt idx="328">
                  <c:v>38768</c:v>
                </c:pt>
                <c:pt idx="329">
                  <c:v>38769</c:v>
                </c:pt>
                <c:pt idx="330">
                  <c:v>38770</c:v>
                </c:pt>
                <c:pt idx="331">
                  <c:v>38771</c:v>
                </c:pt>
                <c:pt idx="332">
                  <c:v>38772</c:v>
                </c:pt>
                <c:pt idx="333">
                  <c:v>38775</c:v>
                </c:pt>
                <c:pt idx="334">
                  <c:v>38776</c:v>
                </c:pt>
                <c:pt idx="335">
                  <c:v>38777</c:v>
                </c:pt>
                <c:pt idx="336">
                  <c:v>38778</c:v>
                </c:pt>
                <c:pt idx="337">
                  <c:v>38779</c:v>
                </c:pt>
                <c:pt idx="338">
                  <c:v>38782</c:v>
                </c:pt>
                <c:pt idx="339">
                  <c:v>38783</c:v>
                </c:pt>
                <c:pt idx="340">
                  <c:v>38784</c:v>
                </c:pt>
                <c:pt idx="341">
                  <c:v>38785</c:v>
                </c:pt>
                <c:pt idx="342">
                  <c:v>38786</c:v>
                </c:pt>
                <c:pt idx="343">
                  <c:v>38789</c:v>
                </c:pt>
                <c:pt idx="344">
                  <c:v>38790</c:v>
                </c:pt>
                <c:pt idx="345">
                  <c:v>38791</c:v>
                </c:pt>
                <c:pt idx="346">
                  <c:v>38792</c:v>
                </c:pt>
                <c:pt idx="347">
                  <c:v>38793</c:v>
                </c:pt>
                <c:pt idx="348">
                  <c:v>38796</c:v>
                </c:pt>
                <c:pt idx="349">
                  <c:v>38797</c:v>
                </c:pt>
                <c:pt idx="350">
                  <c:v>38798</c:v>
                </c:pt>
                <c:pt idx="351">
                  <c:v>38799</c:v>
                </c:pt>
                <c:pt idx="352">
                  <c:v>38800</c:v>
                </c:pt>
                <c:pt idx="353">
                  <c:v>38803</c:v>
                </c:pt>
                <c:pt idx="354">
                  <c:v>38804</c:v>
                </c:pt>
                <c:pt idx="355">
                  <c:v>38805</c:v>
                </c:pt>
                <c:pt idx="356">
                  <c:v>38806</c:v>
                </c:pt>
                <c:pt idx="357">
                  <c:v>38807</c:v>
                </c:pt>
                <c:pt idx="358">
                  <c:v>38810</c:v>
                </c:pt>
                <c:pt idx="359">
                  <c:v>38811</c:v>
                </c:pt>
                <c:pt idx="360">
                  <c:v>38812</c:v>
                </c:pt>
                <c:pt idx="361">
                  <c:v>38813</c:v>
                </c:pt>
                <c:pt idx="362">
                  <c:v>38814</c:v>
                </c:pt>
                <c:pt idx="363">
                  <c:v>38817</c:v>
                </c:pt>
                <c:pt idx="364">
                  <c:v>38818</c:v>
                </c:pt>
                <c:pt idx="365">
                  <c:v>38819</c:v>
                </c:pt>
                <c:pt idx="366">
                  <c:v>38820</c:v>
                </c:pt>
                <c:pt idx="367">
                  <c:v>38825</c:v>
                </c:pt>
                <c:pt idx="368">
                  <c:v>38826</c:v>
                </c:pt>
                <c:pt idx="369">
                  <c:v>38827</c:v>
                </c:pt>
                <c:pt idx="370">
                  <c:v>38828</c:v>
                </c:pt>
                <c:pt idx="371">
                  <c:v>38831</c:v>
                </c:pt>
                <c:pt idx="372">
                  <c:v>38832</c:v>
                </c:pt>
                <c:pt idx="373">
                  <c:v>38833</c:v>
                </c:pt>
                <c:pt idx="374">
                  <c:v>38834</c:v>
                </c:pt>
                <c:pt idx="375">
                  <c:v>38835</c:v>
                </c:pt>
                <c:pt idx="376">
                  <c:v>38839</c:v>
                </c:pt>
                <c:pt idx="377">
                  <c:v>38840</c:v>
                </c:pt>
                <c:pt idx="378">
                  <c:v>38841</c:v>
                </c:pt>
                <c:pt idx="379">
                  <c:v>38842</c:v>
                </c:pt>
                <c:pt idx="380">
                  <c:v>38845</c:v>
                </c:pt>
                <c:pt idx="381">
                  <c:v>38846</c:v>
                </c:pt>
                <c:pt idx="382">
                  <c:v>38847</c:v>
                </c:pt>
                <c:pt idx="383">
                  <c:v>38848</c:v>
                </c:pt>
                <c:pt idx="384">
                  <c:v>38849</c:v>
                </c:pt>
                <c:pt idx="385">
                  <c:v>38852</c:v>
                </c:pt>
                <c:pt idx="386">
                  <c:v>38853</c:v>
                </c:pt>
                <c:pt idx="387">
                  <c:v>38854</c:v>
                </c:pt>
                <c:pt idx="388">
                  <c:v>38855</c:v>
                </c:pt>
                <c:pt idx="389">
                  <c:v>38856</c:v>
                </c:pt>
                <c:pt idx="390">
                  <c:v>38859</c:v>
                </c:pt>
                <c:pt idx="391">
                  <c:v>38860</c:v>
                </c:pt>
                <c:pt idx="392">
                  <c:v>38861</c:v>
                </c:pt>
                <c:pt idx="393">
                  <c:v>38862</c:v>
                </c:pt>
                <c:pt idx="394">
                  <c:v>38863</c:v>
                </c:pt>
                <c:pt idx="395">
                  <c:v>38867</c:v>
                </c:pt>
                <c:pt idx="396">
                  <c:v>38868</c:v>
                </c:pt>
                <c:pt idx="397">
                  <c:v>38869</c:v>
                </c:pt>
                <c:pt idx="398">
                  <c:v>38870</c:v>
                </c:pt>
                <c:pt idx="399">
                  <c:v>38873</c:v>
                </c:pt>
                <c:pt idx="400">
                  <c:v>38874</c:v>
                </c:pt>
                <c:pt idx="401">
                  <c:v>38875</c:v>
                </c:pt>
                <c:pt idx="402">
                  <c:v>38876</c:v>
                </c:pt>
                <c:pt idx="403">
                  <c:v>38877</c:v>
                </c:pt>
                <c:pt idx="404">
                  <c:v>38880</c:v>
                </c:pt>
                <c:pt idx="405">
                  <c:v>38881</c:v>
                </c:pt>
                <c:pt idx="406">
                  <c:v>38882</c:v>
                </c:pt>
                <c:pt idx="407">
                  <c:v>38883</c:v>
                </c:pt>
                <c:pt idx="408">
                  <c:v>38884</c:v>
                </c:pt>
                <c:pt idx="409">
                  <c:v>38887</c:v>
                </c:pt>
                <c:pt idx="410">
                  <c:v>38888</c:v>
                </c:pt>
                <c:pt idx="411">
                  <c:v>38889</c:v>
                </c:pt>
                <c:pt idx="412">
                  <c:v>38890</c:v>
                </c:pt>
                <c:pt idx="413">
                  <c:v>38891</c:v>
                </c:pt>
                <c:pt idx="414">
                  <c:v>38894</c:v>
                </c:pt>
                <c:pt idx="415">
                  <c:v>38895</c:v>
                </c:pt>
                <c:pt idx="416">
                  <c:v>38896</c:v>
                </c:pt>
                <c:pt idx="417">
                  <c:v>38897</c:v>
                </c:pt>
                <c:pt idx="418">
                  <c:v>38898</c:v>
                </c:pt>
                <c:pt idx="419">
                  <c:v>38901</c:v>
                </c:pt>
                <c:pt idx="420">
                  <c:v>38902</c:v>
                </c:pt>
                <c:pt idx="421">
                  <c:v>38903</c:v>
                </c:pt>
                <c:pt idx="422">
                  <c:v>38904</c:v>
                </c:pt>
                <c:pt idx="423">
                  <c:v>38905</c:v>
                </c:pt>
                <c:pt idx="424">
                  <c:v>38908</c:v>
                </c:pt>
                <c:pt idx="425">
                  <c:v>38909</c:v>
                </c:pt>
                <c:pt idx="426">
                  <c:v>38910</c:v>
                </c:pt>
                <c:pt idx="427">
                  <c:v>38911</c:v>
                </c:pt>
                <c:pt idx="428">
                  <c:v>38912</c:v>
                </c:pt>
                <c:pt idx="429">
                  <c:v>38915</c:v>
                </c:pt>
                <c:pt idx="430">
                  <c:v>38916</c:v>
                </c:pt>
                <c:pt idx="431">
                  <c:v>38917</c:v>
                </c:pt>
                <c:pt idx="432">
                  <c:v>38918</c:v>
                </c:pt>
                <c:pt idx="433">
                  <c:v>38919</c:v>
                </c:pt>
                <c:pt idx="434">
                  <c:v>38920</c:v>
                </c:pt>
                <c:pt idx="435">
                  <c:v>38923</c:v>
                </c:pt>
                <c:pt idx="436">
                  <c:v>38924</c:v>
                </c:pt>
                <c:pt idx="437">
                  <c:v>38925</c:v>
                </c:pt>
                <c:pt idx="438">
                  <c:v>38926</c:v>
                </c:pt>
                <c:pt idx="439">
                  <c:v>38929</c:v>
                </c:pt>
                <c:pt idx="440">
                  <c:v>38930</c:v>
                </c:pt>
                <c:pt idx="441">
                  <c:v>38931</c:v>
                </c:pt>
                <c:pt idx="442">
                  <c:v>38932</c:v>
                </c:pt>
                <c:pt idx="443">
                  <c:v>38933</c:v>
                </c:pt>
                <c:pt idx="444">
                  <c:v>38936</c:v>
                </c:pt>
                <c:pt idx="445">
                  <c:v>38937</c:v>
                </c:pt>
                <c:pt idx="446">
                  <c:v>38938</c:v>
                </c:pt>
                <c:pt idx="447">
                  <c:v>38939</c:v>
                </c:pt>
                <c:pt idx="448">
                  <c:v>38940</c:v>
                </c:pt>
                <c:pt idx="449">
                  <c:v>38943</c:v>
                </c:pt>
                <c:pt idx="450">
                  <c:v>38944</c:v>
                </c:pt>
                <c:pt idx="451">
                  <c:v>38945</c:v>
                </c:pt>
                <c:pt idx="452">
                  <c:v>38946</c:v>
                </c:pt>
                <c:pt idx="453">
                  <c:v>38947</c:v>
                </c:pt>
                <c:pt idx="454">
                  <c:v>38950</c:v>
                </c:pt>
                <c:pt idx="455">
                  <c:v>38951</c:v>
                </c:pt>
                <c:pt idx="456">
                  <c:v>38952</c:v>
                </c:pt>
                <c:pt idx="457">
                  <c:v>38953</c:v>
                </c:pt>
                <c:pt idx="458">
                  <c:v>38954</c:v>
                </c:pt>
                <c:pt idx="459">
                  <c:v>38958</c:v>
                </c:pt>
                <c:pt idx="460">
                  <c:v>38959</c:v>
                </c:pt>
                <c:pt idx="461">
                  <c:v>38960</c:v>
                </c:pt>
                <c:pt idx="462">
                  <c:v>38961</c:v>
                </c:pt>
                <c:pt idx="463">
                  <c:v>38964</c:v>
                </c:pt>
                <c:pt idx="464">
                  <c:v>38965</c:v>
                </c:pt>
                <c:pt idx="465">
                  <c:v>38966</c:v>
                </c:pt>
                <c:pt idx="466">
                  <c:v>38967</c:v>
                </c:pt>
                <c:pt idx="467">
                  <c:v>38968</c:v>
                </c:pt>
                <c:pt idx="468">
                  <c:v>38971</c:v>
                </c:pt>
                <c:pt idx="469">
                  <c:v>38972</c:v>
                </c:pt>
                <c:pt idx="470">
                  <c:v>38973</c:v>
                </c:pt>
                <c:pt idx="471">
                  <c:v>38974</c:v>
                </c:pt>
                <c:pt idx="472">
                  <c:v>38975</c:v>
                </c:pt>
                <c:pt idx="473">
                  <c:v>38978</c:v>
                </c:pt>
                <c:pt idx="474">
                  <c:v>38979</c:v>
                </c:pt>
                <c:pt idx="475">
                  <c:v>38980</c:v>
                </c:pt>
                <c:pt idx="476">
                  <c:v>38981</c:v>
                </c:pt>
                <c:pt idx="477">
                  <c:v>38982</c:v>
                </c:pt>
                <c:pt idx="478">
                  <c:v>38985</c:v>
                </c:pt>
                <c:pt idx="479">
                  <c:v>38986</c:v>
                </c:pt>
                <c:pt idx="480">
                  <c:v>38987</c:v>
                </c:pt>
                <c:pt idx="481">
                  <c:v>38988</c:v>
                </c:pt>
                <c:pt idx="482">
                  <c:v>38989</c:v>
                </c:pt>
                <c:pt idx="483">
                  <c:v>38992</c:v>
                </c:pt>
                <c:pt idx="484">
                  <c:v>38993</c:v>
                </c:pt>
                <c:pt idx="485">
                  <c:v>38994</c:v>
                </c:pt>
                <c:pt idx="486">
                  <c:v>38995</c:v>
                </c:pt>
                <c:pt idx="487">
                  <c:v>38996</c:v>
                </c:pt>
                <c:pt idx="488">
                  <c:v>38999</c:v>
                </c:pt>
                <c:pt idx="489">
                  <c:v>39000</c:v>
                </c:pt>
                <c:pt idx="490">
                  <c:v>39001</c:v>
                </c:pt>
                <c:pt idx="491">
                  <c:v>39002</c:v>
                </c:pt>
                <c:pt idx="492">
                  <c:v>39003</c:v>
                </c:pt>
                <c:pt idx="493">
                  <c:v>39006</c:v>
                </c:pt>
                <c:pt idx="494">
                  <c:v>39007</c:v>
                </c:pt>
                <c:pt idx="495">
                  <c:v>39008</c:v>
                </c:pt>
                <c:pt idx="496">
                  <c:v>39009</c:v>
                </c:pt>
                <c:pt idx="497">
                  <c:v>39010</c:v>
                </c:pt>
                <c:pt idx="498">
                  <c:v>39013</c:v>
                </c:pt>
                <c:pt idx="499">
                  <c:v>39014</c:v>
                </c:pt>
                <c:pt idx="500">
                  <c:v>39015</c:v>
                </c:pt>
                <c:pt idx="501">
                  <c:v>39016</c:v>
                </c:pt>
                <c:pt idx="502">
                  <c:v>39017</c:v>
                </c:pt>
                <c:pt idx="503">
                  <c:v>39020</c:v>
                </c:pt>
                <c:pt idx="504">
                  <c:v>39021</c:v>
                </c:pt>
                <c:pt idx="505">
                  <c:v>39022</c:v>
                </c:pt>
                <c:pt idx="506">
                  <c:v>39023</c:v>
                </c:pt>
                <c:pt idx="507">
                  <c:v>39024</c:v>
                </c:pt>
                <c:pt idx="508">
                  <c:v>39027</c:v>
                </c:pt>
                <c:pt idx="509">
                  <c:v>39028</c:v>
                </c:pt>
                <c:pt idx="510">
                  <c:v>39029</c:v>
                </c:pt>
                <c:pt idx="511">
                  <c:v>39030</c:v>
                </c:pt>
                <c:pt idx="512">
                  <c:v>39031</c:v>
                </c:pt>
                <c:pt idx="513">
                  <c:v>39034</c:v>
                </c:pt>
                <c:pt idx="514">
                  <c:v>39035</c:v>
                </c:pt>
                <c:pt idx="515">
                  <c:v>39036</c:v>
                </c:pt>
                <c:pt idx="516">
                  <c:v>39037</c:v>
                </c:pt>
                <c:pt idx="517">
                  <c:v>39038</c:v>
                </c:pt>
                <c:pt idx="518">
                  <c:v>39041</c:v>
                </c:pt>
                <c:pt idx="519">
                  <c:v>39042</c:v>
                </c:pt>
                <c:pt idx="520">
                  <c:v>39043</c:v>
                </c:pt>
                <c:pt idx="521">
                  <c:v>39044</c:v>
                </c:pt>
                <c:pt idx="522">
                  <c:v>39045</c:v>
                </c:pt>
                <c:pt idx="523">
                  <c:v>39048</c:v>
                </c:pt>
                <c:pt idx="524">
                  <c:v>39049</c:v>
                </c:pt>
                <c:pt idx="525">
                  <c:v>39050</c:v>
                </c:pt>
                <c:pt idx="526">
                  <c:v>39051</c:v>
                </c:pt>
                <c:pt idx="527">
                  <c:v>39052</c:v>
                </c:pt>
                <c:pt idx="528">
                  <c:v>39055</c:v>
                </c:pt>
                <c:pt idx="529">
                  <c:v>39056</c:v>
                </c:pt>
                <c:pt idx="530">
                  <c:v>39057</c:v>
                </c:pt>
                <c:pt idx="531">
                  <c:v>39058</c:v>
                </c:pt>
                <c:pt idx="532">
                  <c:v>39059</c:v>
                </c:pt>
                <c:pt idx="533">
                  <c:v>39062</c:v>
                </c:pt>
                <c:pt idx="534">
                  <c:v>39063</c:v>
                </c:pt>
                <c:pt idx="535">
                  <c:v>39064</c:v>
                </c:pt>
                <c:pt idx="536">
                  <c:v>39065</c:v>
                </c:pt>
                <c:pt idx="537">
                  <c:v>39066</c:v>
                </c:pt>
                <c:pt idx="538">
                  <c:v>39069</c:v>
                </c:pt>
                <c:pt idx="539">
                  <c:v>39070</c:v>
                </c:pt>
                <c:pt idx="540">
                  <c:v>39071</c:v>
                </c:pt>
                <c:pt idx="541">
                  <c:v>39072</c:v>
                </c:pt>
                <c:pt idx="542">
                  <c:v>39073</c:v>
                </c:pt>
                <c:pt idx="543">
                  <c:v>39078</c:v>
                </c:pt>
                <c:pt idx="544">
                  <c:v>39079</c:v>
                </c:pt>
                <c:pt idx="545">
                  <c:v>39080</c:v>
                </c:pt>
                <c:pt idx="546">
                  <c:v>39084</c:v>
                </c:pt>
                <c:pt idx="547">
                  <c:v>39085</c:v>
                </c:pt>
                <c:pt idx="548">
                  <c:v>39086</c:v>
                </c:pt>
                <c:pt idx="549">
                  <c:v>39087</c:v>
                </c:pt>
                <c:pt idx="550">
                  <c:v>39090</c:v>
                </c:pt>
                <c:pt idx="551">
                  <c:v>39091</c:v>
                </c:pt>
                <c:pt idx="552">
                  <c:v>39092</c:v>
                </c:pt>
                <c:pt idx="553">
                  <c:v>39093</c:v>
                </c:pt>
                <c:pt idx="554">
                  <c:v>39094</c:v>
                </c:pt>
                <c:pt idx="555">
                  <c:v>39097</c:v>
                </c:pt>
                <c:pt idx="556">
                  <c:v>39098</c:v>
                </c:pt>
                <c:pt idx="557">
                  <c:v>39099</c:v>
                </c:pt>
                <c:pt idx="558">
                  <c:v>39100</c:v>
                </c:pt>
                <c:pt idx="559">
                  <c:v>39101</c:v>
                </c:pt>
                <c:pt idx="560">
                  <c:v>39104</c:v>
                </c:pt>
                <c:pt idx="561">
                  <c:v>39105</c:v>
                </c:pt>
                <c:pt idx="562">
                  <c:v>39106</c:v>
                </c:pt>
                <c:pt idx="563">
                  <c:v>39107</c:v>
                </c:pt>
                <c:pt idx="564">
                  <c:v>39108</c:v>
                </c:pt>
                <c:pt idx="565">
                  <c:v>39111</c:v>
                </c:pt>
                <c:pt idx="566">
                  <c:v>39112</c:v>
                </c:pt>
                <c:pt idx="567">
                  <c:v>39113</c:v>
                </c:pt>
                <c:pt idx="568">
                  <c:v>39114</c:v>
                </c:pt>
                <c:pt idx="569">
                  <c:v>39115</c:v>
                </c:pt>
                <c:pt idx="570">
                  <c:v>39118</c:v>
                </c:pt>
                <c:pt idx="571">
                  <c:v>39119</c:v>
                </c:pt>
                <c:pt idx="572">
                  <c:v>39120</c:v>
                </c:pt>
                <c:pt idx="573">
                  <c:v>39121</c:v>
                </c:pt>
                <c:pt idx="574">
                  <c:v>39122</c:v>
                </c:pt>
                <c:pt idx="575">
                  <c:v>39125</c:v>
                </c:pt>
                <c:pt idx="576">
                  <c:v>39126</c:v>
                </c:pt>
                <c:pt idx="577">
                  <c:v>39127</c:v>
                </c:pt>
                <c:pt idx="578">
                  <c:v>39128</c:v>
                </c:pt>
                <c:pt idx="579">
                  <c:v>39129</c:v>
                </c:pt>
                <c:pt idx="580">
                  <c:v>39132</c:v>
                </c:pt>
                <c:pt idx="581">
                  <c:v>39133</c:v>
                </c:pt>
                <c:pt idx="582">
                  <c:v>39134</c:v>
                </c:pt>
                <c:pt idx="583">
                  <c:v>39135</c:v>
                </c:pt>
                <c:pt idx="584">
                  <c:v>39136</c:v>
                </c:pt>
                <c:pt idx="585">
                  <c:v>39139</c:v>
                </c:pt>
                <c:pt idx="586">
                  <c:v>39140</c:v>
                </c:pt>
                <c:pt idx="587">
                  <c:v>39141</c:v>
                </c:pt>
                <c:pt idx="588">
                  <c:v>39142</c:v>
                </c:pt>
                <c:pt idx="589">
                  <c:v>39143</c:v>
                </c:pt>
                <c:pt idx="590">
                  <c:v>39146</c:v>
                </c:pt>
                <c:pt idx="591">
                  <c:v>39147</c:v>
                </c:pt>
                <c:pt idx="592">
                  <c:v>39148</c:v>
                </c:pt>
                <c:pt idx="593">
                  <c:v>39149</c:v>
                </c:pt>
                <c:pt idx="594">
                  <c:v>39150</c:v>
                </c:pt>
                <c:pt idx="595">
                  <c:v>39153</c:v>
                </c:pt>
                <c:pt idx="596">
                  <c:v>39154</c:v>
                </c:pt>
                <c:pt idx="597">
                  <c:v>39155</c:v>
                </c:pt>
                <c:pt idx="598">
                  <c:v>39156</c:v>
                </c:pt>
                <c:pt idx="599">
                  <c:v>39157</c:v>
                </c:pt>
                <c:pt idx="600">
                  <c:v>39160</c:v>
                </c:pt>
                <c:pt idx="601">
                  <c:v>39161</c:v>
                </c:pt>
                <c:pt idx="602">
                  <c:v>39162</c:v>
                </c:pt>
                <c:pt idx="603">
                  <c:v>39163</c:v>
                </c:pt>
                <c:pt idx="604">
                  <c:v>39164</c:v>
                </c:pt>
                <c:pt idx="605">
                  <c:v>39167</c:v>
                </c:pt>
                <c:pt idx="606">
                  <c:v>39168</c:v>
                </c:pt>
                <c:pt idx="607">
                  <c:v>39169</c:v>
                </c:pt>
                <c:pt idx="608">
                  <c:v>39170</c:v>
                </c:pt>
                <c:pt idx="609">
                  <c:v>39171</c:v>
                </c:pt>
                <c:pt idx="610">
                  <c:v>39174</c:v>
                </c:pt>
                <c:pt idx="611">
                  <c:v>39175</c:v>
                </c:pt>
                <c:pt idx="612">
                  <c:v>39176</c:v>
                </c:pt>
                <c:pt idx="613">
                  <c:v>39177</c:v>
                </c:pt>
                <c:pt idx="614">
                  <c:v>39178</c:v>
                </c:pt>
                <c:pt idx="615">
                  <c:v>39179</c:v>
                </c:pt>
                <c:pt idx="616">
                  <c:v>39180</c:v>
                </c:pt>
                <c:pt idx="617">
                  <c:v>39181</c:v>
                </c:pt>
                <c:pt idx="618">
                  <c:v>39182</c:v>
                </c:pt>
                <c:pt idx="619">
                  <c:v>39183</c:v>
                </c:pt>
                <c:pt idx="620">
                  <c:v>39184</c:v>
                </c:pt>
                <c:pt idx="621">
                  <c:v>39185</c:v>
                </c:pt>
                <c:pt idx="622">
                  <c:v>39186</c:v>
                </c:pt>
                <c:pt idx="623">
                  <c:v>39187</c:v>
                </c:pt>
                <c:pt idx="624">
                  <c:v>39188</c:v>
                </c:pt>
                <c:pt idx="625">
                  <c:v>39189</c:v>
                </c:pt>
                <c:pt idx="626">
                  <c:v>39190</c:v>
                </c:pt>
                <c:pt idx="627">
                  <c:v>39191</c:v>
                </c:pt>
                <c:pt idx="628">
                  <c:v>39192</c:v>
                </c:pt>
                <c:pt idx="629">
                  <c:v>39193</c:v>
                </c:pt>
                <c:pt idx="630">
                  <c:v>39194</c:v>
                </c:pt>
                <c:pt idx="631">
                  <c:v>39195</c:v>
                </c:pt>
                <c:pt idx="632">
                  <c:v>39196</c:v>
                </c:pt>
                <c:pt idx="633">
                  <c:v>39197</c:v>
                </c:pt>
                <c:pt idx="634">
                  <c:v>39198</c:v>
                </c:pt>
                <c:pt idx="635">
                  <c:v>39199</c:v>
                </c:pt>
                <c:pt idx="636">
                  <c:v>39200</c:v>
                </c:pt>
                <c:pt idx="637">
                  <c:v>39201</c:v>
                </c:pt>
                <c:pt idx="638">
                  <c:v>39202</c:v>
                </c:pt>
                <c:pt idx="639">
                  <c:v>39203</c:v>
                </c:pt>
                <c:pt idx="640">
                  <c:v>39204</c:v>
                </c:pt>
                <c:pt idx="641">
                  <c:v>39205</c:v>
                </c:pt>
                <c:pt idx="642">
                  <c:v>39206</c:v>
                </c:pt>
                <c:pt idx="643">
                  <c:v>39207</c:v>
                </c:pt>
                <c:pt idx="644">
                  <c:v>39208</c:v>
                </c:pt>
                <c:pt idx="645">
                  <c:v>39209</c:v>
                </c:pt>
                <c:pt idx="646">
                  <c:v>39210</c:v>
                </c:pt>
                <c:pt idx="647">
                  <c:v>39211</c:v>
                </c:pt>
                <c:pt idx="648">
                  <c:v>39212</c:v>
                </c:pt>
                <c:pt idx="649">
                  <c:v>39213</c:v>
                </c:pt>
                <c:pt idx="650">
                  <c:v>39214</c:v>
                </c:pt>
                <c:pt idx="651">
                  <c:v>39215</c:v>
                </c:pt>
                <c:pt idx="652">
                  <c:v>39216</c:v>
                </c:pt>
                <c:pt idx="653">
                  <c:v>39217</c:v>
                </c:pt>
                <c:pt idx="654">
                  <c:v>39218</c:v>
                </c:pt>
                <c:pt idx="655">
                  <c:v>39219</c:v>
                </c:pt>
                <c:pt idx="656">
                  <c:v>39220</c:v>
                </c:pt>
                <c:pt idx="657">
                  <c:v>39221</c:v>
                </c:pt>
                <c:pt idx="658">
                  <c:v>39222</c:v>
                </c:pt>
                <c:pt idx="659">
                  <c:v>39223</c:v>
                </c:pt>
                <c:pt idx="660">
                  <c:v>39224</c:v>
                </c:pt>
                <c:pt idx="661">
                  <c:v>39225</c:v>
                </c:pt>
                <c:pt idx="662">
                  <c:v>39226</c:v>
                </c:pt>
                <c:pt idx="663">
                  <c:v>39227</c:v>
                </c:pt>
                <c:pt idx="664">
                  <c:v>39228</c:v>
                </c:pt>
                <c:pt idx="665">
                  <c:v>39229</c:v>
                </c:pt>
                <c:pt idx="666">
                  <c:v>39230</c:v>
                </c:pt>
                <c:pt idx="667">
                  <c:v>39231</c:v>
                </c:pt>
                <c:pt idx="668">
                  <c:v>39232</c:v>
                </c:pt>
                <c:pt idx="669">
                  <c:v>39233</c:v>
                </c:pt>
                <c:pt idx="670">
                  <c:v>39234</c:v>
                </c:pt>
                <c:pt idx="671">
                  <c:v>39235</c:v>
                </c:pt>
                <c:pt idx="672">
                  <c:v>39236</c:v>
                </c:pt>
                <c:pt idx="673">
                  <c:v>39237</c:v>
                </c:pt>
                <c:pt idx="674">
                  <c:v>39238</c:v>
                </c:pt>
                <c:pt idx="675">
                  <c:v>39239</c:v>
                </c:pt>
                <c:pt idx="676">
                  <c:v>39240</c:v>
                </c:pt>
                <c:pt idx="677">
                  <c:v>39241</c:v>
                </c:pt>
                <c:pt idx="678">
                  <c:v>39242</c:v>
                </c:pt>
                <c:pt idx="679">
                  <c:v>39243</c:v>
                </c:pt>
                <c:pt idx="680">
                  <c:v>39244</c:v>
                </c:pt>
                <c:pt idx="681">
                  <c:v>39245</c:v>
                </c:pt>
                <c:pt idx="682">
                  <c:v>39246</c:v>
                </c:pt>
                <c:pt idx="683">
                  <c:v>39247</c:v>
                </c:pt>
                <c:pt idx="684">
                  <c:v>39248</c:v>
                </c:pt>
                <c:pt idx="685">
                  <c:v>39249</c:v>
                </c:pt>
                <c:pt idx="686">
                  <c:v>39250</c:v>
                </c:pt>
                <c:pt idx="687">
                  <c:v>39251</c:v>
                </c:pt>
                <c:pt idx="688">
                  <c:v>39252</c:v>
                </c:pt>
                <c:pt idx="689">
                  <c:v>39253</c:v>
                </c:pt>
                <c:pt idx="690">
                  <c:v>39254</c:v>
                </c:pt>
                <c:pt idx="691">
                  <c:v>39255</c:v>
                </c:pt>
                <c:pt idx="692">
                  <c:v>39256</c:v>
                </c:pt>
                <c:pt idx="693">
                  <c:v>39257</c:v>
                </c:pt>
                <c:pt idx="694">
                  <c:v>39258</c:v>
                </c:pt>
                <c:pt idx="695">
                  <c:v>39259</c:v>
                </c:pt>
                <c:pt idx="696">
                  <c:v>39260</c:v>
                </c:pt>
                <c:pt idx="697">
                  <c:v>39261</c:v>
                </c:pt>
                <c:pt idx="698">
                  <c:v>39262</c:v>
                </c:pt>
                <c:pt idx="699">
                  <c:v>39263</c:v>
                </c:pt>
                <c:pt idx="700">
                  <c:v>39264</c:v>
                </c:pt>
                <c:pt idx="701">
                  <c:v>39265</c:v>
                </c:pt>
                <c:pt idx="702">
                  <c:v>39266</c:v>
                </c:pt>
                <c:pt idx="703">
                  <c:v>39267</c:v>
                </c:pt>
                <c:pt idx="704">
                  <c:v>39268</c:v>
                </c:pt>
                <c:pt idx="705">
                  <c:v>39269</c:v>
                </c:pt>
                <c:pt idx="706">
                  <c:v>39270</c:v>
                </c:pt>
                <c:pt idx="707">
                  <c:v>39271</c:v>
                </c:pt>
                <c:pt idx="708">
                  <c:v>39272</c:v>
                </c:pt>
                <c:pt idx="709">
                  <c:v>39273</c:v>
                </c:pt>
                <c:pt idx="710">
                  <c:v>39274</c:v>
                </c:pt>
                <c:pt idx="711">
                  <c:v>39275</c:v>
                </c:pt>
                <c:pt idx="712">
                  <c:v>39276</c:v>
                </c:pt>
                <c:pt idx="713">
                  <c:v>39277</c:v>
                </c:pt>
                <c:pt idx="714">
                  <c:v>39278</c:v>
                </c:pt>
                <c:pt idx="715">
                  <c:v>39279</c:v>
                </c:pt>
                <c:pt idx="716">
                  <c:v>39280</c:v>
                </c:pt>
                <c:pt idx="717">
                  <c:v>39281</c:v>
                </c:pt>
                <c:pt idx="718">
                  <c:v>39282</c:v>
                </c:pt>
                <c:pt idx="719">
                  <c:v>39283</c:v>
                </c:pt>
                <c:pt idx="720">
                  <c:v>39284</c:v>
                </c:pt>
                <c:pt idx="721">
                  <c:v>39285</c:v>
                </c:pt>
                <c:pt idx="722">
                  <c:v>39286</c:v>
                </c:pt>
                <c:pt idx="723">
                  <c:v>39287</c:v>
                </c:pt>
                <c:pt idx="724">
                  <c:v>39288</c:v>
                </c:pt>
                <c:pt idx="725">
                  <c:v>39289</c:v>
                </c:pt>
                <c:pt idx="726">
                  <c:v>39290</c:v>
                </c:pt>
                <c:pt idx="727">
                  <c:v>39291</c:v>
                </c:pt>
                <c:pt idx="728">
                  <c:v>39292</c:v>
                </c:pt>
                <c:pt idx="729">
                  <c:v>39293</c:v>
                </c:pt>
                <c:pt idx="730">
                  <c:v>39294</c:v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</c:strCache>
            </c:strRef>
          </c:cat>
          <c:val>
            <c:numRef>
              <c:f>'[4]INDICES A LEJ O Y NORTE E'!$C$4:$C$744</c:f>
              <c:numCache>
                <c:formatCode>General</c:formatCode>
                <c:ptCount val="741"/>
                <c:pt idx="0">
                  <c:v>50.95</c:v>
                </c:pt>
                <c:pt idx="1">
                  <c:v>50.25</c:v>
                </c:pt>
                <c:pt idx="2">
                  <c:v>50.25</c:v>
                </c:pt>
                <c:pt idx="3">
                  <c:v>50.05</c:v>
                </c:pt>
                <c:pt idx="4">
                  <c:v>49.45</c:v>
                </c:pt>
                <c:pt idx="5">
                  <c:v>49.55</c:v>
                </c:pt>
                <c:pt idx="6">
                  <c:v>49.55</c:v>
                </c:pt>
                <c:pt idx="7">
                  <c:v>49.4</c:v>
                </c:pt>
                <c:pt idx="8">
                  <c:v>49.3</c:v>
                </c:pt>
                <c:pt idx="9">
                  <c:v>49.3</c:v>
                </c:pt>
                <c:pt idx="10">
                  <c:v>49.3</c:v>
                </c:pt>
                <c:pt idx="11">
                  <c:v>48.45</c:v>
                </c:pt>
                <c:pt idx="12">
                  <c:v>48.45</c:v>
                </c:pt>
                <c:pt idx="13">
                  <c:v>48.45</c:v>
                </c:pt>
                <c:pt idx="14">
                  <c:v>48.55</c:v>
                </c:pt>
                <c:pt idx="15">
                  <c:v>48.8</c:v>
                </c:pt>
                <c:pt idx="16">
                  <c:v>48.9</c:v>
                </c:pt>
                <c:pt idx="17">
                  <c:v>48.9</c:v>
                </c:pt>
                <c:pt idx="18">
                  <c:v>48.9</c:v>
                </c:pt>
                <c:pt idx="19">
                  <c:v>48.65</c:v>
                </c:pt>
                <c:pt idx="20">
                  <c:v>48.6</c:v>
                </c:pt>
                <c:pt idx="21">
                  <c:v>48.65</c:v>
                </c:pt>
                <c:pt idx="22">
                  <c:v>48.85</c:v>
                </c:pt>
                <c:pt idx="23">
                  <c:v>48.7</c:v>
                </c:pt>
                <c:pt idx="24">
                  <c:v>48.7</c:v>
                </c:pt>
                <c:pt idx="25">
                  <c:v>48.3</c:v>
                </c:pt>
                <c:pt idx="26">
                  <c:v>48.3</c:v>
                </c:pt>
                <c:pt idx="27">
                  <c:v>48.55</c:v>
                </c:pt>
                <c:pt idx="28">
                  <c:v>48.55</c:v>
                </c:pt>
                <c:pt idx="29">
                  <c:v>48.8</c:v>
                </c:pt>
                <c:pt idx="30">
                  <c:v>48.5</c:v>
                </c:pt>
                <c:pt idx="31">
                  <c:v>48.6</c:v>
                </c:pt>
                <c:pt idx="32">
                  <c:v>48.4</c:v>
                </c:pt>
                <c:pt idx="33">
                  <c:v>48.4</c:v>
                </c:pt>
                <c:pt idx="34">
                  <c:v>48.5</c:v>
                </c:pt>
                <c:pt idx="35">
                  <c:v>48.65</c:v>
                </c:pt>
                <c:pt idx="36">
                  <c:v>48.65</c:v>
                </c:pt>
                <c:pt idx="37">
                  <c:v>48.65</c:v>
                </c:pt>
                <c:pt idx="38">
                  <c:v>48.65</c:v>
                </c:pt>
                <c:pt idx="39">
                  <c:v>48.65</c:v>
                </c:pt>
                <c:pt idx="40">
                  <c:v>48.65</c:v>
                </c:pt>
                <c:pt idx="41">
                  <c:v>48.65</c:v>
                </c:pt>
                <c:pt idx="42">
                  <c:v>48.8</c:v>
                </c:pt>
                <c:pt idx="43">
                  <c:v>48.75</c:v>
                </c:pt>
                <c:pt idx="44">
                  <c:v>49.1</c:v>
                </c:pt>
                <c:pt idx="45">
                  <c:v>49.5</c:v>
                </c:pt>
                <c:pt idx="46">
                  <c:v>50.1</c:v>
                </c:pt>
                <c:pt idx="47">
                  <c:v>51.1</c:v>
                </c:pt>
                <c:pt idx="48">
                  <c:v>51.6</c:v>
                </c:pt>
                <c:pt idx="49">
                  <c:v>51.6</c:v>
                </c:pt>
                <c:pt idx="50">
                  <c:v>51.6</c:v>
                </c:pt>
                <c:pt idx="51">
                  <c:v>51.6</c:v>
                </c:pt>
                <c:pt idx="52">
                  <c:v>51.6</c:v>
                </c:pt>
                <c:pt idx="53">
                  <c:v>51.6</c:v>
                </c:pt>
                <c:pt idx="54">
                  <c:v>52.3</c:v>
                </c:pt>
                <c:pt idx="55">
                  <c:v>52.55</c:v>
                </c:pt>
                <c:pt idx="56">
                  <c:v>52.55</c:v>
                </c:pt>
                <c:pt idx="57">
                  <c:v>52.2</c:v>
                </c:pt>
                <c:pt idx="58">
                  <c:v>52.05</c:v>
                </c:pt>
                <c:pt idx="59">
                  <c:v>52.35</c:v>
                </c:pt>
                <c:pt idx="60">
                  <c:v>52.35</c:v>
                </c:pt>
                <c:pt idx="61">
                  <c:v>50.65</c:v>
                </c:pt>
                <c:pt idx="62">
                  <c:v>50.4</c:v>
                </c:pt>
                <c:pt idx="63">
                  <c:v>50.4</c:v>
                </c:pt>
                <c:pt idx="64">
                  <c:v>50.65</c:v>
                </c:pt>
                <c:pt idx="65">
                  <c:v>50.7</c:v>
                </c:pt>
                <c:pt idx="66">
                  <c:v>50.5</c:v>
                </c:pt>
                <c:pt idx="67">
                  <c:v>50.5</c:v>
                </c:pt>
                <c:pt idx="68">
                  <c:v>50.5</c:v>
                </c:pt>
                <c:pt idx="69">
                  <c:v>50.5</c:v>
                </c:pt>
                <c:pt idx="70">
                  <c:v>50.5</c:v>
                </c:pt>
                <c:pt idx="71">
                  <c:v>51.8</c:v>
                </c:pt>
                <c:pt idx="72">
                  <c:v>51.8</c:v>
                </c:pt>
                <c:pt idx="73">
                  <c:v>52</c:v>
                </c:pt>
                <c:pt idx="74">
                  <c:v>52.8</c:v>
                </c:pt>
                <c:pt idx="75">
                  <c:v>52.75</c:v>
                </c:pt>
                <c:pt idx="76">
                  <c:v>52.75</c:v>
                </c:pt>
                <c:pt idx="77">
                  <c:v>53.3</c:v>
                </c:pt>
                <c:pt idx="78">
                  <c:v>53.3</c:v>
                </c:pt>
                <c:pt idx="79">
                  <c:v>54.45</c:v>
                </c:pt>
                <c:pt idx="80">
                  <c:v>54.45</c:v>
                </c:pt>
                <c:pt idx="81">
                  <c:v>54.25</c:v>
                </c:pt>
                <c:pt idx="82">
                  <c:v>55.45</c:v>
                </c:pt>
                <c:pt idx="83">
                  <c:v>55.95</c:v>
                </c:pt>
                <c:pt idx="84">
                  <c:v>55.85</c:v>
                </c:pt>
                <c:pt idx="85">
                  <c:v>55.75</c:v>
                </c:pt>
                <c:pt idx="86">
                  <c:v>55.75</c:v>
                </c:pt>
                <c:pt idx="87">
                  <c:v>56</c:v>
                </c:pt>
                <c:pt idx="88">
                  <c:v>55.9</c:v>
                </c:pt>
                <c:pt idx="89">
                  <c:v>56.1</c:v>
                </c:pt>
                <c:pt idx="90">
                  <c:v>56.4</c:v>
                </c:pt>
                <c:pt idx="91">
                  <c:v>56.7</c:v>
                </c:pt>
                <c:pt idx="92">
                  <c:v>57.3</c:v>
                </c:pt>
                <c:pt idx="93">
                  <c:v>57.15</c:v>
                </c:pt>
                <c:pt idx="94">
                  <c:v>57.25</c:v>
                </c:pt>
                <c:pt idx="95">
                  <c:v>57.25</c:v>
                </c:pt>
                <c:pt idx="96">
                  <c:v>56</c:v>
                </c:pt>
                <c:pt idx="97">
                  <c:v>55.7</c:v>
                </c:pt>
                <c:pt idx="98">
                  <c:v>55.2</c:v>
                </c:pt>
                <c:pt idx="99">
                  <c:v>55.8</c:v>
                </c:pt>
                <c:pt idx="100">
                  <c:v>55.65</c:v>
                </c:pt>
                <c:pt idx="101">
                  <c:v>57.85</c:v>
                </c:pt>
                <c:pt idx="102">
                  <c:v>57.45</c:v>
                </c:pt>
                <c:pt idx="103">
                  <c:v>57.3</c:v>
                </c:pt>
                <c:pt idx="104">
                  <c:v>57.25</c:v>
                </c:pt>
                <c:pt idx="105">
                  <c:v>57.2</c:v>
                </c:pt>
                <c:pt idx="106">
                  <c:v>57.15</c:v>
                </c:pt>
                <c:pt idx="107">
                  <c:v>56.65</c:v>
                </c:pt>
                <c:pt idx="108">
                  <c:v>56</c:v>
                </c:pt>
                <c:pt idx="109">
                  <c:v>56.5</c:v>
                </c:pt>
                <c:pt idx="110">
                  <c:v>56.95</c:v>
                </c:pt>
                <c:pt idx="111">
                  <c:v>56.95</c:v>
                </c:pt>
                <c:pt idx="112">
                  <c:v>56.95</c:v>
                </c:pt>
                <c:pt idx="113">
                  <c:v>55.85</c:v>
                </c:pt>
                <c:pt idx="114">
                  <c:v>56.05</c:v>
                </c:pt>
                <c:pt idx="115">
                  <c:v>56.05</c:v>
                </c:pt>
                <c:pt idx="116">
                  <c:v>56.1</c:v>
                </c:pt>
                <c:pt idx="117">
                  <c:v>56.55</c:v>
                </c:pt>
                <c:pt idx="118">
                  <c:v>56.55</c:v>
                </c:pt>
                <c:pt idx="119">
                  <c:v>56.55</c:v>
                </c:pt>
                <c:pt idx="120">
                  <c:v>56.5</c:v>
                </c:pt>
                <c:pt idx="121">
                  <c:v>58</c:v>
                </c:pt>
                <c:pt idx="122">
                  <c:v>58.55</c:v>
                </c:pt>
                <c:pt idx="123">
                  <c:v>58.55</c:v>
                </c:pt>
                <c:pt idx="124">
                  <c:v>58.65</c:v>
                </c:pt>
                <c:pt idx="125">
                  <c:v>58.3</c:v>
                </c:pt>
                <c:pt idx="126">
                  <c:v>56.6</c:v>
                </c:pt>
                <c:pt idx="127">
                  <c:v>55.6</c:v>
                </c:pt>
                <c:pt idx="128">
                  <c:v>56</c:v>
                </c:pt>
                <c:pt idx="129">
                  <c:v>56.1</c:v>
                </c:pt>
                <c:pt idx="130">
                  <c:v>56.55</c:v>
                </c:pt>
                <c:pt idx="131">
                  <c:v>57.05</c:v>
                </c:pt>
                <c:pt idx="132">
                  <c:v>57.3</c:v>
                </c:pt>
                <c:pt idx="133">
                  <c:v>56.5</c:v>
                </c:pt>
                <c:pt idx="134">
                  <c:v>56.1</c:v>
                </c:pt>
                <c:pt idx="135">
                  <c:v>55.5</c:v>
                </c:pt>
                <c:pt idx="136">
                  <c:v>55.5</c:v>
                </c:pt>
                <c:pt idx="137">
                  <c:v>55.5</c:v>
                </c:pt>
                <c:pt idx="138">
                  <c:v>54.7</c:v>
                </c:pt>
                <c:pt idx="139">
                  <c:v>54.7</c:v>
                </c:pt>
                <c:pt idx="140">
                  <c:v>54.7</c:v>
                </c:pt>
                <c:pt idx="141">
                  <c:v>54.7</c:v>
                </c:pt>
                <c:pt idx="142">
                  <c:v>54.8</c:v>
                </c:pt>
                <c:pt idx="143">
                  <c:v>54.8</c:v>
                </c:pt>
                <c:pt idx="144">
                  <c:v>54.8</c:v>
                </c:pt>
                <c:pt idx="145">
                  <c:v>53.95</c:v>
                </c:pt>
                <c:pt idx="146">
                  <c:v>53.85</c:v>
                </c:pt>
                <c:pt idx="147">
                  <c:v>53.95</c:v>
                </c:pt>
                <c:pt idx="148">
                  <c:v>53.25</c:v>
                </c:pt>
                <c:pt idx="149">
                  <c:v>53.65</c:v>
                </c:pt>
                <c:pt idx="150">
                  <c:v>53.35</c:v>
                </c:pt>
                <c:pt idx="151">
                  <c:v>53.35</c:v>
                </c:pt>
                <c:pt idx="152">
                  <c:v>52.85</c:v>
                </c:pt>
                <c:pt idx="153">
                  <c:v>53.1</c:v>
                </c:pt>
                <c:pt idx="154">
                  <c:v>53.25</c:v>
                </c:pt>
                <c:pt idx="155">
                  <c:v>53</c:v>
                </c:pt>
                <c:pt idx="156">
                  <c:v>52.6</c:v>
                </c:pt>
                <c:pt idx="157">
                  <c:v>52.55</c:v>
                </c:pt>
                <c:pt idx="158">
                  <c:v>52.95</c:v>
                </c:pt>
                <c:pt idx="159">
                  <c:v>54.05</c:v>
                </c:pt>
                <c:pt idx="160">
                  <c:v>54.55</c:v>
                </c:pt>
                <c:pt idx="161">
                  <c:v>54.25</c:v>
                </c:pt>
                <c:pt idx="162">
                  <c:v>54.7</c:v>
                </c:pt>
                <c:pt idx="163">
                  <c:v>55.7</c:v>
                </c:pt>
                <c:pt idx="164">
                  <c:v>56.15</c:v>
                </c:pt>
                <c:pt idx="165">
                  <c:v>55.55</c:v>
                </c:pt>
                <c:pt idx="166">
                  <c:v>56.4</c:v>
                </c:pt>
                <c:pt idx="167">
                  <c:v>56.8</c:v>
                </c:pt>
                <c:pt idx="168">
                  <c:v>56.8</c:v>
                </c:pt>
                <c:pt idx="169">
                  <c:v>56.8</c:v>
                </c:pt>
                <c:pt idx="170">
                  <c:v>57.6</c:v>
                </c:pt>
                <c:pt idx="171">
                  <c:v>56.6</c:v>
                </c:pt>
                <c:pt idx="172">
                  <c:v>57.1</c:v>
                </c:pt>
                <c:pt idx="173">
                  <c:v>57.05</c:v>
                </c:pt>
                <c:pt idx="174">
                  <c:v>56.55</c:v>
                </c:pt>
                <c:pt idx="175">
                  <c:v>54.15</c:v>
                </c:pt>
                <c:pt idx="176">
                  <c:v>54</c:v>
                </c:pt>
                <c:pt idx="177">
                  <c:v>54</c:v>
                </c:pt>
                <c:pt idx="178">
                  <c:v>53.9</c:v>
                </c:pt>
                <c:pt idx="179">
                  <c:v>53.4</c:v>
                </c:pt>
                <c:pt idx="180">
                  <c:v>53.6</c:v>
                </c:pt>
                <c:pt idx="181">
                  <c:v>53.4</c:v>
                </c:pt>
                <c:pt idx="182">
                  <c:v>53.65</c:v>
                </c:pt>
                <c:pt idx="183">
                  <c:v>54.15</c:v>
                </c:pt>
                <c:pt idx="184">
                  <c:v>54.15</c:v>
                </c:pt>
                <c:pt idx="185">
                  <c:v>54.15</c:v>
                </c:pt>
                <c:pt idx="186">
                  <c:v>54.1</c:v>
                </c:pt>
                <c:pt idx="187">
                  <c:v>54.3</c:v>
                </c:pt>
                <c:pt idx="188">
                  <c:v>55.55</c:v>
                </c:pt>
                <c:pt idx="189">
                  <c:v>55.55</c:v>
                </c:pt>
                <c:pt idx="190">
                  <c:v>55.55</c:v>
                </c:pt>
                <c:pt idx="191">
                  <c:v>55.55</c:v>
                </c:pt>
                <c:pt idx="192">
                  <c:v>55.55</c:v>
                </c:pt>
                <c:pt idx="193">
                  <c:v>55.15</c:v>
                </c:pt>
                <c:pt idx="194">
                  <c:v>54.75</c:v>
                </c:pt>
                <c:pt idx="195">
                  <c:v>54.7</c:v>
                </c:pt>
                <c:pt idx="196">
                  <c:v>54.1</c:v>
                </c:pt>
                <c:pt idx="197">
                  <c:v>53.55</c:v>
                </c:pt>
                <c:pt idx="198">
                  <c:v>52.9</c:v>
                </c:pt>
                <c:pt idx="199">
                  <c:v>52.75</c:v>
                </c:pt>
                <c:pt idx="200">
                  <c:v>52.65</c:v>
                </c:pt>
                <c:pt idx="201">
                  <c:v>53.15</c:v>
                </c:pt>
                <c:pt idx="202">
                  <c:v>52.75</c:v>
                </c:pt>
                <c:pt idx="203">
                  <c:v>52.9</c:v>
                </c:pt>
                <c:pt idx="204">
                  <c:v>52.9</c:v>
                </c:pt>
                <c:pt idx="205">
                  <c:v>53.2</c:v>
                </c:pt>
                <c:pt idx="206">
                  <c:v>52.8</c:v>
                </c:pt>
                <c:pt idx="207">
                  <c:v>52.25</c:v>
                </c:pt>
                <c:pt idx="208">
                  <c:v>52.75</c:v>
                </c:pt>
                <c:pt idx="209">
                  <c:v>53.35</c:v>
                </c:pt>
                <c:pt idx="210">
                  <c:v>53.15</c:v>
                </c:pt>
                <c:pt idx="211">
                  <c:v>53.2</c:v>
                </c:pt>
                <c:pt idx="212">
                  <c:v>53.2</c:v>
                </c:pt>
                <c:pt idx="213">
                  <c:v>53.2</c:v>
                </c:pt>
                <c:pt idx="214">
                  <c:v>54.8</c:v>
                </c:pt>
                <c:pt idx="215">
                  <c:v>55.8</c:v>
                </c:pt>
                <c:pt idx="216">
                  <c:v>55.25</c:v>
                </c:pt>
                <c:pt idx="217">
                  <c:v>55.25</c:v>
                </c:pt>
                <c:pt idx="218">
                  <c:v>55.05</c:v>
                </c:pt>
                <c:pt idx="219">
                  <c:v>53.95</c:v>
                </c:pt>
                <c:pt idx="220">
                  <c:v>53.95</c:v>
                </c:pt>
                <c:pt idx="221">
                  <c:v>53.6</c:v>
                </c:pt>
                <c:pt idx="222">
                  <c:v>53.85</c:v>
                </c:pt>
                <c:pt idx="223">
                  <c:v>55.45</c:v>
                </c:pt>
                <c:pt idx="224">
                  <c:v>54.75</c:v>
                </c:pt>
                <c:pt idx="225">
                  <c:v>55.45</c:v>
                </c:pt>
                <c:pt idx="226">
                  <c:v>55.45</c:v>
                </c:pt>
                <c:pt idx="227">
                  <c:v>55.05</c:v>
                </c:pt>
                <c:pt idx="228">
                  <c:v>55.05</c:v>
                </c:pt>
                <c:pt idx="229">
                  <c:v>57</c:v>
                </c:pt>
                <c:pt idx="230">
                  <c:v>57</c:v>
                </c:pt>
                <c:pt idx="231">
                  <c:v>57.55</c:v>
                </c:pt>
                <c:pt idx="232">
                  <c:v>56.55</c:v>
                </c:pt>
                <c:pt idx="233">
                  <c:v>57.25</c:v>
                </c:pt>
                <c:pt idx="234">
                  <c:v>56.75</c:v>
                </c:pt>
                <c:pt idx="235">
                  <c:v>57.45</c:v>
                </c:pt>
                <c:pt idx="236">
                  <c:v>57.45</c:v>
                </c:pt>
                <c:pt idx="237">
                  <c:v>57.45</c:v>
                </c:pt>
                <c:pt idx="238">
                  <c:v>59.15</c:v>
                </c:pt>
                <c:pt idx="239">
                  <c:v>58.95</c:v>
                </c:pt>
                <c:pt idx="240">
                  <c:v>59.4</c:v>
                </c:pt>
                <c:pt idx="241">
                  <c:v>59.85</c:v>
                </c:pt>
                <c:pt idx="242">
                  <c:v>60</c:v>
                </c:pt>
                <c:pt idx="243">
                  <c:v>59.4</c:v>
                </c:pt>
                <c:pt idx="244">
                  <c:v>59</c:v>
                </c:pt>
                <c:pt idx="245">
                  <c:v>58.45</c:v>
                </c:pt>
                <c:pt idx="246">
                  <c:v>57.95</c:v>
                </c:pt>
                <c:pt idx="247">
                  <c:v>58.65</c:v>
                </c:pt>
                <c:pt idx="248">
                  <c:v>58.45</c:v>
                </c:pt>
                <c:pt idx="249">
                  <c:v>59.3</c:v>
                </c:pt>
                <c:pt idx="250">
                  <c:v>59.05</c:v>
                </c:pt>
                <c:pt idx="251">
                  <c:v>57.45</c:v>
                </c:pt>
                <c:pt idx="252">
                  <c:v>57.75</c:v>
                </c:pt>
                <c:pt idx="253">
                  <c:v>57.35</c:v>
                </c:pt>
                <c:pt idx="254">
                  <c:v>57.4</c:v>
                </c:pt>
                <c:pt idx="255">
                  <c:v>57.4</c:v>
                </c:pt>
                <c:pt idx="256">
                  <c:v>57.3</c:v>
                </c:pt>
                <c:pt idx="257">
                  <c:v>57.25</c:v>
                </c:pt>
                <c:pt idx="258">
                  <c:v>57.25</c:v>
                </c:pt>
                <c:pt idx="259">
                  <c:v>57.2</c:v>
                </c:pt>
                <c:pt idx="260">
                  <c:v>56.8</c:v>
                </c:pt>
                <c:pt idx="261">
                  <c:v>56.8</c:v>
                </c:pt>
                <c:pt idx="262">
                  <c:v>57.25</c:v>
                </c:pt>
                <c:pt idx="263">
                  <c:v>57.2</c:v>
                </c:pt>
                <c:pt idx="264">
                  <c:v>56.95</c:v>
                </c:pt>
                <c:pt idx="265">
                  <c:v>56.9</c:v>
                </c:pt>
                <c:pt idx="266">
                  <c:v>56.9</c:v>
                </c:pt>
                <c:pt idx="267">
                  <c:v>56.65</c:v>
                </c:pt>
                <c:pt idx="268">
                  <c:v>56.15</c:v>
                </c:pt>
                <c:pt idx="269">
                  <c:v>56.95</c:v>
                </c:pt>
                <c:pt idx="270">
                  <c:v>56.2</c:v>
                </c:pt>
                <c:pt idx="271">
                  <c:v>56.2</c:v>
                </c:pt>
                <c:pt idx="272">
                  <c:v>56.2</c:v>
                </c:pt>
                <c:pt idx="273">
                  <c:v>55.95</c:v>
                </c:pt>
                <c:pt idx="274">
                  <c:v>55.95</c:v>
                </c:pt>
                <c:pt idx="275">
                  <c:v>55.8</c:v>
                </c:pt>
                <c:pt idx="276">
                  <c:v>55.55</c:v>
                </c:pt>
                <c:pt idx="277">
                  <c:v>55.6</c:v>
                </c:pt>
                <c:pt idx="278">
                  <c:v>55.8</c:v>
                </c:pt>
                <c:pt idx="279">
                  <c:v>55.9</c:v>
                </c:pt>
                <c:pt idx="280">
                  <c:v>55.9</c:v>
                </c:pt>
                <c:pt idx="281">
                  <c:v>56.15</c:v>
                </c:pt>
                <c:pt idx="282">
                  <c:v>56.15</c:v>
                </c:pt>
                <c:pt idx="283">
                  <c:v>56.15</c:v>
                </c:pt>
                <c:pt idx="284">
                  <c:v>56.65</c:v>
                </c:pt>
                <c:pt idx="285">
                  <c:v>56.8</c:v>
                </c:pt>
                <c:pt idx="286">
                  <c:v>56.8</c:v>
                </c:pt>
                <c:pt idx="287">
                  <c:v>56.85</c:v>
                </c:pt>
                <c:pt idx="288">
                  <c:v>56.85</c:v>
                </c:pt>
                <c:pt idx="289">
                  <c:v>56.85</c:v>
                </c:pt>
                <c:pt idx="290">
                  <c:v>56.71</c:v>
                </c:pt>
                <c:pt idx="291">
                  <c:v>57.4</c:v>
                </c:pt>
                <c:pt idx="292">
                  <c:v>57.4</c:v>
                </c:pt>
                <c:pt idx="293">
                  <c:v>57.4</c:v>
                </c:pt>
                <c:pt idx="294">
                  <c:v>57.35</c:v>
                </c:pt>
                <c:pt idx="295">
                  <c:v>57.45</c:v>
                </c:pt>
                <c:pt idx="296">
                  <c:v>58.1</c:v>
                </c:pt>
                <c:pt idx="297">
                  <c:v>58.1</c:v>
                </c:pt>
                <c:pt idx="298">
                  <c:v>58.1</c:v>
                </c:pt>
                <c:pt idx="299">
                  <c:v>58.35</c:v>
                </c:pt>
                <c:pt idx="300">
                  <c:v>58.9</c:v>
                </c:pt>
                <c:pt idx="301">
                  <c:v>58.9</c:v>
                </c:pt>
                <c:pt idx="302">
                  <c:v>58.9</c:v>
                </c:pt>
                <c:pt idx="303">
                  <c:v>58.9</c:v>
                </c:pt>
                <c:pt idx="304">
                  <c:v>59.2</c:v>
                </c:pt>
                <c:pt idx="305">
                  <c:v>59.35</c:v>
                </c:pt>
                <c:pt idx="306">
                  <c:v>58.65</c:v>
                </c:pt>
                <c:pt idx="307">
                  <c:v>59.4</c:v>
                </c:pt>
                <c:pt idx="308">
                  <c:v>60.1</c:v>
                </c:pt>
                <c:pt idx="309">
                  <c:v>60.1</c:v>
                </c:pt>
                <c:pt idx="310">
                  <c:v>60.1</c:v>
                </c:pt>
                <c:pt idx="311">
                  <c:v>60.1</c:v>
                </c:pt>
                <c:pt idx="312">
                  <c:v>60.1</c:v>
                </c:pt>
                <c:pt idx="313">
                  <c:v>59.7</c:v>
                </c:pt>
                <c:pt idx="314">
                  <c:v>59.45</c:v>
                </c:pt>
                <c:pt idx="315">
                  <c:v>59.55</c:v>
                </c:pt>
                <c:pt idx="316">
                  <c:v>59.85</c:v>
                </c:pt>
                <c:pt idx="317">
                  <c:v>61.15</c:v>
                </c:pt>
                <c:pt idx="318">
                  <c:v>61.15</c:v>
                </c:pt>
                <c:pt idx="319">
                  <c:v>61.25</c:v>
                </c:pt>
                <c:pt idx="320">
                  <c:v>60.15</c:v>
                </c:pt>
                <c:pt idx="321">
                  <c:v>60.9</c:v>
                </c:pt>
                <c:pt idx="322">
                  <c:v>60.9</c:v>
                </c:pt>
                <c:pt idx="323">
                  <c:v>60.75</c:v>
                </c:pt>
                <c:pt idx="324">
                  <c:v>60.65</c:v>
                </c:pt>
                <c:pt idx="325">
                  <c:v>61.55</c:v>
                </c:pt>
                <c:pt idx="326">
                  <c:v>61.15</c:v>
                </c:pt>
                <c:pt idx="327">
                  <c:v>60.9</c:v>
                </c:pt>
                <c:pt idx="328">
                  <c:v>61.35</c:v>
                </c:pt>
                <c:pt idx="329">
                  <c:v>61.35</c:v>
                </c:pt>
                <c:pt idx="330">
                  <c:v>60.35</c:v>
                </c:pt>
                <c:pt idx="331">
                  <c:v>60.95</c:v>
                </c:pt>
                <c:pt idx="332">
                  <c:v>60.9</c:v>
                </c:pt>
                <c:pt idx="333">
                  <c:v>60.65</c:v>
                </c:pt>
                <c:pt idx="334">
                  <c:v>59.55</c:v>
                </c:pt>
                <c:pt idx="335">
                  <c:v>59.55</c:v>
                </c:pt>
                <c:pt idx="336">
                  <c:v>59.55</c:v>
                </c:pt>
                <c:pt idx="337">
                  <c:v>59.15</c:v>
                </c:pt>
                <c:pt idx="338">
                  <c:v>59.15</c:v>
                </c:pt>
                <c:pt idx="339">
                  <c:v>58.7</c:v>
                </c:pt>
                <c:pt idx="340">
                  <c:v>58.65</c:v>
                </c:pt>
                <c:pt idx="341">
                  <c:v>58.65</c:v>
                </c:pt>
                <c:pt idx="342">
                  <c:v>58.65</c:v>
                </c:pt>
                <c:pt idx="343">
                  <c:v>59.3</c:v>
                </c:pt>
                <c:pt idx="344">
                  <c:v>59.05</c:v>
                </c:pt>
                <c:pt idx="345">
                  <c:v>59.05</c:v>
                </c:pt>
                <c:pt idx="346">
                  <c:v>59.05</c:v>
                </c:pt>
                <c:pt idx="347">
                  <c:v>59.05</c:v>
                </c:pt>
                <c:pt idx="348">
                  <c:v>58.75</c:v>
                </c:pt>
                <c:pt idx="349">
                  <c:v>58.3</c:v>
                </c:pt>
                <c:pt idx="350">
                  <c:v>58.05</c:v>
                </c:pt>
                <c:pt idx="351">
                  <c:v>57.5</c:v>
                </c:pt>
                <c:pt idx="352">
                  <c:v>57.95</c:v>
                </c:pt>
                <c:pt idx="353">
                  <c:v>57.5</c:v>
                </c:pt>
                <c:pt idx="354">
                  <c:v>58</c:v>
                </c:pt>
                <c:pt idx="355">
                  <c:v>58</c:v>
                </c:pt>
                <c:pt idx="356">
                  <c:v>58.15</c:v>
                </c:pt>
                <c:pt idx="357">
                  <c:v>58.4</c:v>
                </c:pt>
                <c:pt idx="358">
                  <c:v>57.95</c:v>
                </c:pt>
                <c:pt idx="359">
                  <c:v>57.95</c:v>
                </c:pt>
                <c:pt idx="360">
                  <c:v>57.95</c:v>
                </c:pt>
                <c:pt idx="361">
                  <c:v>58.5</c:v>
                </c:pt>
                <c:pt idx="362">
                  <c:v>58.5</c:v>
                </c:pt>
                <c:pt idx="363">
                  <c:v>57.6</c:v>
                </c:pt>
                <c:pt idx="364">
                  <c:v>57.05</c:v>
                </c:pt>
                <c:pt idx="365">
                  <c:v>56.4</c:v>
                </c:pt>
                <c:pt idx="366">
                  <c:v>56.4</c:v>
                </c:pt>
                <c:pt idx="367">
                  <c:v>57.45</c:v>
                </c:pt>
                <c:pt idx="368">
                  <c:v>57.45</c:v>
                </c:pt>
                <c:pt idx="369">
                  <c:v>57.45</c:v>
                </c:pt>
                <c:pt idx="370">
                  <c:v>56.45</c:v>
                </c:pt>
                <c:pt idx="371">
                  <c:v>56.4</c:v>
                </c:pt>
                <c:pt idx="372">
                  <c:v>55.9</c:v>
                </c:pt>
                <c:pt idx="373">
                  <c:v>55.15</c:v>
                </c:pt>
                <c:pt idx="374">
                  <c:v>55.4</c:v>
                </c:pt>
                <c:pt idx="375">
                  <c:v>55</c:v>
                </c:pt>
                <c:pt idx="376">
                  <c:v>55.5</c:v>
                </c:pt>
                <c:pt idx="377">
                  <c:v>55.5</c:v>
                </c:pt>
                <c:pt idx="378">
                  <c:v>55.5</c:v>
                </c:pt>
                <c:pt idx="379">
                  <c:v>54.9</c:v>
                </c:pt>
                <c:pt idx="380">
                  <c:v>54.85</c:v>
                </c:pt>
                <c:pt idx="381">
                  <c:v>55.15</c:v>
                </c:pt>
                <c:pt idx="382">
                  <c:v>55.15</c:v>
                </c:pt>
                <c:pt idx="383">
                  <c:v>54.85</c:v>
                </c:pt>
                <c:pt idx="384">
                  <c:v>55.55</c:v>
                </c:pt>
                <c:pt idx="385">
                  <c:v>56.05</c:v>
                </c:pt>
                <c:pt idx="386">
                  <c:v>55.8</c:v>
                </c:pt>
                <c:pt idx="387">
                  <c:v>55.65</c:v>
                </c:pt>
                <c:pt idx="388">
                  <c:v>55.4</c:v>
                </c:pt>
                <c:pt idx="389">
                  <c:v>54.9</c:v>
                </c:pt>
                <c:pt idx="390">
                  <c:v>54.55</c:v>
                </c:pt>
                <c:pt idx="391">
                  <c:v>54.55</c:v>
                </c:pt>
                <c:pt idx="392">
                  <c:v>56.1</c:v>
                </c:pt>
                <c:pt idx="393">
                  <c:v>55.7</c:v>
                </c:pt>
                <c:pt idx="394">
                  <c:v>55.7</c:v>
                </c:pt>
                <c:pt idx="395">
                  <c:v>56.1</c:v>
                </c:pt>
                <c:pt idx="396">
                  <c:v>56.7</c:v>
                </c:pt>
                <c:pt idx="397">
                  <c:v>56.6</c:v>
                </c:pt>
                <c:pt idx="398">
                  <c:v>57.3</c:v>
                </c:pt>
                <c:pt idx="399">
                  <c:v>57.6</c:v>
                </c:pt>
                <c:pt idx="400">
                  <c:v>57.6</c:v>
                </c:pt>
                <c:pt idx="401">
                  <c:v>57.15</c:v>
                </c:pt>
                <c:pt idx="402">
                  <c:v>57.15</c:v>
                </c:pt>
                <c:pt idx="403">
                  <c:v>57.45</c:v>
                </c:pt>
                <c:pt idx="404">
                  <c:v>57.45</c:v>
                </c:pt>
                <c:pt idx="405">
                  <c:v>57.55</c:v>
                </c:pt>
                <c:pt idx="406">
                  <c:v>56.65</c:v>
                </c:pt>
                <c:pt idx="407">
                  <c:v>56.65</c:v>
                </c:pt>
                <c:pt idx="408">
                  <c:v>56.7</c:v>
                </c:pt>
                <c:pt idx="409">
                  <c:v>56.7</c:v>
                </c:pt>
                <c:pt idx="410">
                  <c:v>56.4</c:v>
                </c:pt>
                <c:pt idx="411">
                  <c:v>56.4</c:v>
                </c:pt>
                <c:pt idx="412">
                  <c:v>56.3</c:v>
                </c:pt>
                <c:pt idx="413">
                  <c:v>55.2</c:v>
                </c:pt>
                <c:pt idx="414">
                  <c:v>54.6</c:v>
                </c:pt>
                <c:pt idx="415">
                  <c:v>54.6</c:v>
                </c:pt>
                <c:pt idx="416">
                  <c:v>54.65</c:v>
                </c:pt>
                <c:pt idx="417">
                  <c:v>55.25</c:v>
                </c:pt>
                <c:pt idx="418">
                  <c:v>55.25</c:v>
                </c:pt>
                <c:pt idx="419">
                  <c:v>55.3</c:v>
                </c:pt>
                <c:pt idx="420">
                  <c:v>55.2</c:v>
                </c:pt>
                <c:pt idx="421">
                  <c:v>55.2</c:v>
                </c:pt>
                <c:pt idx="422">
                  <c:v>55.2</c:v>
                </c:pt>
                <c:pt idx="423">
                  <c:v>55.3</c:v>
                </c:pt>
                <c:pt idx="424">
                  <c:v>54.9</c:v>
                </c:pt>
                <c:pt idx="425">
                  <c:v>55.05</c:v>
                </c:pt>
                <c:pt idx="426">
                  <c:v>55.45</c:v>
                </c:pt>
                <c:pt idx="427">
                  <c:v>56.55</c:v>
                </c:pt>
                <c:pt idx="428">
                  <c:v>56.2</c:v>
                </c:pt>
                <c:pt idx="429">
                  <c:v>56.1</c:v>
                </c:pt>
                <c:pt idx="430">
                  <c:v>56.35</c:v>
                </c:pt>
                <c:pt idx="431">
                  <c:v>57.45</c:v>
                </c:pt>
                <c:pt idx="432">
                  <c:v>57.75</c:v>
                </c:pt>
                <c:pt idx="433">
                  <c:v>57.75</c:v>
                </c:pt>
                <c:pt idx="434">
                  <c:v>58.5</c:v>
                </c:pt>
                <c:pt idx="435">
                  <c:v>58.85</c:v>
                </c:pt>
                <c:pt idx="436">
                  <c:v>58.15</c:v>
                </c:pt>
                <c:pt idx="437">
                  <c:v>58.15</c:v>
                </c:pt>
                <c:pt idx="438">
                  <c:v>58.15</c:v>
                </c:pt>
                <c:pt idx="439">
                  <c:v>58.15</c:v>
                </c:pt>
                <c:pt idx="440">
                  <c:v>59.95</c:v>
                </c:pt>
                <c:pt idx="441">
                  <c:v>60.95</c:v>
                </c:pt>
                <c:pt idx="442">
                  <c:v>60.95</c:v>
                </c:pt>
                <c:pt idx="443">
                  <c:v>61.55</c:v>
                </c:pt>
                <c:pt idx="444">
                  <c:v>61.1</c:v>
                </c:pt>
                <c:pt idx="445">
                  <c:v>61.45</c:v>
                </c:pt>
                <c:pt idx="446">
                  <c:v>61.25</c:v>
                </c:pt>
                <c:pt idx="447">
                  <c:v>61.25</c:v>
                </c:pt>
                <c:pt idx="448">
                  <c:v>61.25</c:v>
                </c:pt>
                <c:pt idx="449">
                  <c:v>60.6</c:v>
                </c:pt>
                <c:pt idx="450">
                  <c:v>60.05</c:v>
                </c:pt>
                <c:pt idx="451">
                  <c:v>60.8</c:v>
                </c:pt>
                <c:pt idx="452">
                  <c:v>60.8</c:v>
                </c:pt>
                <c:pt idx="453">
                  <c:v>60.8</c:v>
                </c:pt>
                <c:pt idx="454">
                  <c:v>60.65</c:v>
                </c:pt>
                <c:pt idx="455">
                  <c:v>60.25</c:v>
                </c:pt>
                <c:pt idx="456">
                  <c:v>61.05</c:v>
                </c:pt>
                <c:pt idx="457">
                  <c:v>61.05</c:v>
                </c:pt>
                <c:pt idx="458">
                  <c:v>61.05</c:v>
                </c:pt>
                <c:pt idx="459">
                  <c:v>61.05</c:v>
                </c:pt>
                <c:pt idx="460">
                  <c:v>61.05</c:v>
                </c:pt>
                <c:pt idx="461">
                  <c:v>60.75</c:v>
                </c:pt>
                <c:pt idx="462">
                  <c:v>60.85</c:v>
                </c:pt>
                <c:pt idx="463">
                  <c:v>60.15</c:v>
                </c:pt>
                <c:pt idx="464">
                  <c:v>60.15</c:v>
                </c:pt>
                <c:pt idx="465">
                  <c:v>60.05</c:v>
                </c:pt>
                <c:pt idx="466">
                  <c:v>60.05</c:v>
                </c:pt>
                <c:pt idx="467">
                  <c:v>60</c:v>
                </c:pt>
                <c:pt idx="468">
                  <c:v>59.7</c:v>
                </c:pt>
                <c:pt idx="469">
                  <c:v>59.2</c:v>
                </c:pt>
                <c:pt idx="470">
                  <c:v>59.7</c:v>
                </c:pt>
                <c:pt idx="471">
                  <c:v>59.5</c:v>
                </c:pt>
                <c:pt idx="472">
                  <c:v>59.5</c:v>
                </c:pt>
                <c:pt idx="473">
                  <c:v>59.85</c:v>
                </c:pt>
                <c:pt idx="474">
                  <c:v>60.05</c:v>
                </c:pt>
                <c:pt idx="475">
                  <c:v>58.5</c:v>
                </c:pt>
                <c:pt idx="476">
                  <c:v>59</c:v>
                </c:pt>
                <c:pt idx="477">
                  <c:v>58.85</c:v>
                </c:pt>
                <c:pt idx="478">
                  <c:v>58.85</c:v>
                </c:pt>
                <c:pt idx="479">
                  <c:v>58.6</c:v>
                </c:pt>
                <c:pt idx="480">
                  <c:v>59.2</c:v>
                </c:pt>
                <c:pt idx="481">
                  <c:v>59.2</c:v>
                </c:pt>
                <c:pt idx="482">
                  <c:v>58.8</c:v>
                </c:pt>
                <c:pt idx="483">
                  <c:v>58.6</c:v>
                </c:pt>
                <c:pt idx="484">
                  <c:v>58.05</c:v>
                </c:pt>
                <c:pt idx="485">
                  <c:v>57.9</c:v>
                </c:pt>
                <c:pt idx="486">
                  <c:v>58.35</c:v>
                </c:pt>
                <c:pt idx="487">
                  <c:v>58.1</c:v>
                </c:pt>
                <c:pt idx="488">
                  <c:v>57.6</c:v>
                </c:pt>
                <c:pt idx="489">
                  <c:v>57.6</c:v>
                </c:pt>
                <c:pt idx="490">
                  <c:v>57.2</c:v>
                </c:pt>
                <c:pt idx="491">
                  <c:v>57.15</c:v>
                </c:pt>
                <c:pt idx="492">
                  <c:v>57.45</c:v>
                </c:pt>
                <c:pt idx="493">
                  <c:v>57.5</c:v>
                </c:pt>
                <c:pt idx="494">
                  <c:v>57.55</c:v>
                </c:pt>
                <c:pt idx="495">
                  <c:v>57.55</c:v>
                </c:pt>
                <c:pt idx="496">
                  <c:v>56.95</c:v>
                </c:pt>
                <c:pt idx="497">
                  <c:v>57.2</c:v>
                </c:pt>
                <c:pt idx="498">
                  <c:v>57.65</c:v>
                </c:pt>
                <c:pt idx="499">
                  <c:v>58.1</c:v>
                </c:pt>
                <c:pt idx="500">
                  <c:v>58.1</c:v>
                </c:pt>
                <c:pt idx="501">
                  <c:v>58.4</c:v>
                </c:pt>
                <c:pt idx="502">
                  <c:v>58.85</c:v>
                </c:pt>
                <c:pt idx="503">
                  <c:v>58.9</c:v>
                </c:pt>
                <c:pt idx="504">
                  <c:v>58.35</c:v>
                </c:pt>
                <c:pt idx="505">
                  <c:v>58.35</c:v>
                </c:pt>
                <c:pt idx="506">
                  <c:v>58.25</c:v>
                </c:pt>
                <c:pt idx="507">
                  <c:v>58.6</c:v>
                </c:pt>
                <c:pt idx="508">
                  <c:v>58.6</c:v>
                </c:pt>
                <c:pt idx="509">
                  <c:v>59.15</c:v>
                </c:pt>
                <c:pt idx="510">
                  <c:v>59.3</c:v>
                </c:pt>
                <c:pt idx="511">
                  <c:v>59.2</c:v>
                </c:pt>
                <c:pt idx="512">
                  <c:v>59.3</c:v>
                </c:pt>
                <c:pt idx="513">
                  <c:v>58.95</c:v>
                </c:pt>
                <c:pt idx="514">
                  <c:v>58.15</c:v>
                </c:pt>
                <c:pt idx="515">
                  <c:v>58.3</c:v>
                </c:pt>
                <c:pt idx="516">
                  <c:v>58.5</c:v>
                </c:pt>
                <c:pt idx="517">
                  <c:v>58.1</c:v>
                </c:pt>
                <c:pt idx="518">
                  <c:v>58.05</c:v>
                </c:pt>
                <c:pt idx="519">
                  <c:v>57.85</c:v>
                </c:pt>
                <c:pt idx="520">
                  <c:v>58.2</c:v>
                </c:pt>
                <c:pt idx="521">
                  <c:v>58.85</c:v>
                </c:pt>
                <c:pt idx="522">
                  <c:v>58.85</c:v>
                </c:pt>
                <c:pt idx="523">
                  <c:v>58.85</c:v>
                </c:pt>
                <c:pt idx="524">
                  <c:v>59.35</c:v>
                </c:pt>
                <c:pt idx="525">
                  <c:v>59.35</c:v>
                </c:pt>
                <c:pt idx="526">
                  <c:v>59.55</c:v>
                </c:pt>
                <c:pt idx="527">
                  <c:v>60.55</c:v>
                </c:pt>
                <c:pt idx="528">
                  <c:v>60.8</c:v>
                </c:pt>
                <c:pt idx="529">
                  <c:v>60.8</c:v>
                </c:pt>
                <c:pt idx="530">
                  <c:v>60.8</c:v>
                </c:pt>
                <c:pt idx="531">
                  <c:v>60.75</c:v>
                </c:pt>
                <c:pt idx="532">
                  <c:v>60.65</c:v>
                </c:pt>
                <c:pt idx="533">
                  <c:v>60.4</c:v>
                </c:pt>
                <c:pt idx="534">
                  <c:v>61.55</c:v>
                </c:pt>
                <c:pt idx="535">
                  <c:v>61.65</c:v>
                </c:pt>
                <c:pt idx="536">
                  <c:v>61.5</c:v>
                </c:pt>
                <c:pt idx="537">
                  <c:v>62.15</c:v>
                </c:pt>
                <c:pt idx="538">
                  <c:v>62</c:v>
                </c:pt>
                <c:pt idx="539">
                  <c:v>61.9</c:v>
                </c:pt>
                <c:pt idx="540">
                  <c:v>62</c:v>
                </c:pt>
                <c:pt idx="541">
                  <c:v>61.6</c:v>
                </c:pt>
                <c:pt idx="542">
                  <c:v>62.1</c:v>
                </c:pt>
                <c:pt idx="543">
                  <c:v>63.1</c:v>
                </c:pt>
                <c:pt idx="544">
                  <c:v>63.1</c:v>
                </c:pt>
                <c:pt idx="545">
                  <c:v>63.35</c:v>
                </c:pt>
                <c:pt idx="546">
                  <c:v>61.9</c:v>
                </c:pt>
                <c:pt idx="547">
                  <c:v>61.9</c:v>
                </c:pt>
                <c:pt idx="548">
                  <c:v>60.85</c:v>
                </c:pt>
                <c:pt idx="549">
                  <c:v>60.65</c:v>
                </c:pt>
                <c:pt idx="550">
                  <c:v>60.5</c:v>
                </c:pt>
                <c:pt idx="551">
                  <c:v>60.5</c:v>
                </c:pt>
                <c:pt idx="552">
                  <c:v>60.1</c:v>
                </c:pt>
                <c:pt idx="553">
                  <c:v>60</c:v>
                </c:pt>
                <c:pt idx="554">
                  <c:v>60</c:v>
                </c:pt>
                <c:pt idx="555">
                  <c:v>60.5</c:v>
                </c:pt>
                <c:pt idx="556">
                  <c:v>60.5</c:v>
                </c:pt>
                <c:pt idx="557">
                  <c:v>60.6</c:v>
                </c:pt>
                <c:pt idx="558">
                  <c:v>60.6</c:v>
                </c:pt>
                <c:pt idx="559">
                  <c:v>60.3</c:v>
                </c:pt>
                <c:pt idx="560">
                  <c:v>60.15</c:v>
                </c:pt>
                <c:pt idx="561">
                  <c:v>59.75</c:v>
                </c:pt>
                <c:pt idx="562">
                  <c:v>60.35</c:v>
                </c:pt>
                <c:pt idx="563">
                  <c:v>60.3</c:v>
                </c:pt>
                <c:pt idx="564">
                  <c:v>60.3</c:v>
                </c:pt>
                <c:pt idx="565">
                  <c:v>60.15</c:v>
                </c:pt>
                <c:pt idx="566">
                  <c:v>59.75</c:v>
                </c:pt>
                <c:pt idx="567">
                  <c:v>59.5</c:v>
                </c:pt>
                <c:pt idx="568">
                  <c:v>59.8</c:v>
                </c:pt>
                <c:pt idx="569">
                  <c:v>59.4</c:v>
                </c:pt>
                <c:pt idx="570">
                  <c:v>59.8</c:v>
                </c:pt>
                <c:pt idx="571">
                  <c:v>60.35</c:v>
                </c:pt>
                <c:pt idx="572">
                  <c:v>59.95</c:v>
                </c:pt>
                <c:pt idx="573">
                  <c:v>59.25</c:v>
                </c:pt>
                <c:pt idx="574">
                  <c:v>58.7</c:v>
                </c:pt>
                <c:pt idx="575">
                  <c:v>59.05</c:v>
                </c:pt>
                <c:pt idx="576">
                  <c:v>58.75</c:v>
                </c:pt>
                <c:pt idx="577">
                  <c:v>58.75</c:v>
                </c:pt>
                <c:pt idx="578">
                  <c:v>58.3</c:v>
                </c:pt>
                <c:pt idx="579">
                  <c:v>58.7</c:v>
                </c:pt>
                <c:pt idx="580">
                  <c:v>58.75</c:v>
                </c:pt>
                <c:pt idx="581">
                  <c:v>58.75</c:v>
                </c:pt>
                <c:pt idx="582">
                  <c:v>58.9</c:v>
                </c:pt>
                <c:pt idx="583">
                  <c:v>58.9</c:v>
                </c:pt>
                <c:pt idx="584">
                  <c:v>59.45</c:v>
                </c:pt>
                <c:pt idx="585">
                  <c:v>59.75</c:v>
                </c:pt>
                <c:pt idx="586">
                  <c:v>59.8</c:v>
                </c:pt>
                <c:pt idx="587">
                  <c:v>59.25</c:v>
                </c:pt>
                <c:pt idx="588">
                  <c:v>59.75</c:v>
                </c:pt>
                <c:pt idx="589">
                  <c:v>59.75</c:v>
                </c:pt>
                <c:pt idx="590">
                  <c:v>59.35</c:v>
                </c:pt>
                <c:pt idx="591">
                  <c:v>59.35</c:v>
                </c:pt>
                <c:pt idx="592">
                  <c:v>59.6</c:v>
                </c:pt>
                <c:pt idx="593">
                  <c:v>60.4</c:v>
                </c:pt>
                <c:pt idx="594">
                  <c:v>60.4</c:v>
                </c:pt>
                <c:pt idx="595">
                  <c:v>60.4</c:v>
                </c:pt>
                <c:pt idx="596">
                  <c:v>60.4</c:v>
                </c:pt>
                <c:pt idx="597">
                  <c:v>59.8</c:v>
                </c:pt>
                <c:pt idx="598">
                  <c:v>59.8</c:v>
                </c:pt>
                <c:pt idx="599">
                  <c:v>59.8</c:v>
                </c:pt>
                <c:pt idx="600">
                  <c:v>60.05</c:v>
                </c:pt>
                <c:pt idx="601">
                  <c:v>60</c:v>
                </c:pt>
                <c:pt idx="602">
                  <c:v>59.85</c:v>
                </c:pt>
                <c:pt idx="603">
                  <c:v>59.75</c:v>
                </c:pt>
                <c:pt idx="604">
                  <c:v>59.75</c:v>
                </c:pt>
                <c:pt idx="605">
                  <c:v>59.75</c:v>
                </c:pt>
                <c:pt idx="606">
                  <c:v>59.75</c:v>
                </c:pt>
                <c:pt idx="607">
                  <c:v>59.75</c:v>
                </c:pt>
                <c:pt idx="608">
                  <c:v>60.05</c:v>
                </c:pt>
                <c:pt idx="609">
                  <c:v>60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816600"/>
        <c:axId val="67027476"/>
      </c:lineChart>
      <c:catAx>
        <c:axId val="5981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476"/>
        <c:crossesAt val="0"/>
        <c:auto val="1"/>
        <c:lblAlgn val="ctr"/>
        <c:lblOffset val="100"/>
        <c:noMultiLvlLbl val="0"/>
      </c:catAx>
      <c:valAx>
        <c:axId val="67027476"/>
        <c:scaling>
          <c:orientation val="minMax"/>
          <c:max val="80"/>
          <c:min val="3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60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3792350610496"/>
          <c:y val="0.142190598390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ò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751695642005"/>
          <c:y val="0.552416871921182"/>
          <c:w val="0.723707803851251"/>
          <c:h val="0.245689655172414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35"/>
          <c:dPt>
            <c:idx val="0"/>
            <c:explosion val="3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849683544303798</c:v>
                </c:pt>
                <c:pt idx="1">
                  <c:v>0.0316455696202532</c:v>
                </c:pt>
                <c:pt idx="2">
                  <c:v>0.1155063291139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7087393778748"/>
          <c:y val="0.214439655172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òn</a:t>
            </a:r>
          </a:p>
        </c:rich>
      </c:tx>
      <c:layout>
        <c:manualLayout>
          <c:xMode val="edge"/>
          <c:yMode val="edge"/>
          <c:x val="0.221032207993791"/>
          <c:y val="0.03964689484280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596818005433"/>
          <c:y val="0.38175623354499"/>
          <c:w val="0.66674427629026"/>
          <c:h val="0.424035929998451"/>
        </c:manualLayout>
      </c:layout>
      <c:pie3DChart>
        <c:varyColors val="1"/>
        <c:ser>
          <c:idx val="0"/>
          <c:order val="0"/>
          <c:tx>
            <c:strRef>
              <c:f>"Importaciones de fibra de Algodon"</c:f>
              <c:strCache>
                <c:ptCount val="1"/>
                <c:pt idx="0">
                  <c:v>Importaciones de fibra de Algodo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or. e Import.'!$B$55:$B$56,'Expor. e Import.'!$B$58</c:f>
              <c:strCache>
                <c:ptCount val="3"/>
                <c:pt idx="0">
                  <c:v>Brasil</c:v>
                </c:pt>
                <c:pt idx="1">
                  <c:v>Paraguay</c:v>
                </c:pt>
                <c:pt idx="2">
                  <c:v>EE.UU</c:v>
                </c:pt>
              </c:strCache>
            </c:strRef>
          </c:cat>
          <c:val>
            <c:numRef>
              <c:f>'Expor. e Import.'!$D$55:$D$56</c:f>
              <c:numCache>
                <c:formatCode>General</c:formatCode>
                <c:ptCount val="2"/>
                <c:pt idx="0">
                  <c:v>0.813841909559794</c:v>
                </c:pt>
                <c:pt idx="1">
                  <c:v>0.1861580904402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627473806752"/>
          <c:y val="0.175081307108564"/>
          <c:w val="0.158789289871944"/>
          <c:h val="0.128387796190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1</xdr:col>
      <xdr:colOff>543960</xdr:colOff>
      <xdr:row>54</xdr:row>
      <xdr:rowOff>123840</xdr:rowOff>
    </xdr:to>
    <xdr:graphicFrame>
      <xdr:nvGraphicFramePr>
        <xdr:cNvPr id="0" name="Chart 3"/>
        <xdr:cNvGraphicFramePr/>
      </xdr:nvGraphicFramePr>
      <xdr:xfrm>
        <a:off x="0" y="3351600"/>
        <a:ext cx="7352280" cy="43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2</xdr:row>
      <xdr:rowOff>0</xdr:rowOff>
    </xdr:from>
    <xdr:to>
      <xdr:col>23</xdr:col>
      <xdr:colOff>724680</xdr:colOff>
      <xdr:row>54</xdr:row>
      <xdr:rowOff>123840</xdr:rowOff>
    </xdr:to>
    <xdr:graphicFrame>
      <xdr:nvGraphicFramePr>
        <xdr:cNvPr id="2" name="Chart 4"/>
        <xdr:cNvGraphicFramePr/>
      </xdr:nvGraphicFramePr>
      <xdr:xfrm>
        <a:off x="7682760" y="3351600"/>
        <a:ext cx="6004080" cy="43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524089306698</cdr:x>
      <cdr:y>0.176499589153657</cdr:y>
    </cdr:from>
    <cdr:to>
      <cdr:x>0.76424794359577</cdr:x>
      <cdr:y>0.241741988496302</cdr:y>
    </cdr:to>
    <cdr:sp>
      <cdr:nvSpPr>
        <cdr:cNvPr id="1" name="Text 1"/>
        <cdr:cNvSpPr/>
      </cdr:nvSpPr>
      <cdr:spPr>
        <a:xfrm>
          <a:off x="2055240" y="773280"/>
          <a:ext cx="356400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5/02/04 al 30/03/07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720</xdr:rowOff>
    </xdr:from>
    <xdr:to>
      <xdr:col>10</xdr:col>
      <xdr:colOff>886680</xdr:colOff>
      <xdr:row>83</xdr:row>
      <xdr:rowOff>9720</xdr:rowOff>
    </xdr:to>
    <xdr:graphicFrame>
      <xdr:nvGraphicFramePr>
        <xdr:cNvPr id="3" name="Chart 1"/>
        <xdr:cNvGraphicFramePr/>
      </xdr:nvGraphicFramePr>
      <xdr:xfrm>
        <a:off x="50040" y="8305920"/>
        <a:ext cx="975636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8</xdr:row>
      <xdr:rowOff>9360</xdr:rowOff>
    </xdr:from>
    <xdr:to>
      <xdr:col>11</xdr:col>
      <xdr:colOff>734760</xdr:colOff>
      <xdr:row>77</xdr:row>
      <xdr:rowOff>75600</xdr:rowOff>
    </xdr:to>
    <xdr:graphicFrame>
      <xdr:nvGraphicFramePr>
        <xdr:cNvPr id="4" name="Chart 1"/>
        <xdr:cNvGraphicFramePr/>
      </xdr:nvGraphicFramePr>
      <xdr:xfrm>
        <a:off x="90720" y="9496440"/>
        <a:ext cx="880560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1840</xdr:colOff>
      <xdr:row>38</xdr:row>
      <xdr:rowOff>9360</xdr:rowOff>
    </xdr:from>
    <xdr:to>
      <xdr:col>11</xdr:col>
      <xdr:colOff>724680</xdr:colOff>
      <xdr:row>57</xdr:row>
      <xdr:rowOff>9360</xdr:rowOff>
    </xdr:to>
    <xdr:graphicFrame>
      <xdr:nvGraphicFramePr>
        <xdr:cNvPr id="9" name="Chart 2"/>
        <xdr:cNvGraphicFramePr/>
      </xdr:nvGraphicFramePr>
      <xdr:xfrm>
        <a:off x="4611240" y="6257880"/>
        <a:ext cx="4275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38</xdr:row>
      <xdr:rowOff>0</xdr:rowOff>
    </xdr:from>
    <xdr:to>
      <xdr:col>6</xdr:col>
      <xdr:colOff>232200</xdr:colOff>
      <xdr:row>57</xdr:row>
      <xdr:rowOff>9360</xdr:rowOff>
    </xdr:to>
    <xdr:graphicFrame>
      <xdr:nvGraphicFramePr>
        <xdr:cNvPr id="10" name="Chart 4"/>
        <xdr:cNvGraphicFramePr/>
      </xdr:nvGraphicFramePr>
      <xdr:xfrm>
        <a:off x="69840" y="6248520"/>
        <a:ext cx="4451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743469195863</cdr:x>
      <cdr:y>0.600962089107777</cdr:y>
    </cdr:from>
    <cdr:to>
      <cdr:x>0.987980867503373</cdr:x>
      <cdr:y>0.641736341770702</cdr:y>
    </cdr:to>
    <cdr:sp>
      <cdr:nvSpPr>
        <cdr:cNvPr id="5" name="AutoShape 1"/>
        <cdr:cNvSpPr txBox="1"/>
      </cdr:nvSpPr>
      <cdr:spPr>
        <a:xfrm>
          <a:off x="6822360" y="1888920"/>
          <a:ext cx="1877760" cy="1281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0 de marzo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96492375618331</cdr:x>
      <cdr:y>0.451494674149582</cdr:y>
    </cdr:from>
    <cdr:to>
      <cdr:x>0.846980908384776</cdr:x>
      <cdr:y>0.5762226549078</cdr:y>
    </cdr:to>
    <cdr:sp>
      <cdr:nvSpPr>
        <cdr:cNvPr id="6" name="Line 4"/>
        <cdr:cNvSpPr/>
      </cdr:nvSpPr>
      <cdr:spPr>
        <a:xfrm>
          <a:off x="7013880" y="1419120"/>
          <a:ext cx="444600" cy="39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3246801030211</cdr:x>
      <cdr:y>0.249226892681251</cdr:y>
    </cdr:from>
    <cdr:to>
      <cdr:x>0.989002902579617</cdr:x>
      <cdr:y>0.302485396861757</cdr:y>
    </cdr:to>
    <cdr:sp>
      <cdr:nvSpPr>
        <cdr:cNvPr id="7" name="AutoShape 7"/>
        <cdr:cNvSpPr txBox="1"/>
      </cdr:nvSpPr>
      <cdr:spPr>
        <a:xfrm>
          <a:off x="6897240" y="783360"/>
          <a:ext cx="1811880" cy="1674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28 de febrero de 2007</a:t>
          </a:r>
          <a:endParaRPr b="0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74743469195863</cdr:x>
      <cdr:y>0.330546329171916</cdr:y>
    </cdr:from>
    <cdr:to>
      <cdr:x>0.806017742528924</cdr:x>
      <cdr:y>0.386210056121865</cdr:y>
    </cdr:to>
    <cdr:sp>
      <cdr:nvSpPr>
        <cdr:cNvPr id="8" name="Line 8"/>
        <cdr:cNvSpPr/>
      </cdr:nvSpPr>
      <cdr:spPr>
        <a:xfrm flipV="1">
          <a:off x="6822360" y="1038960"/>
          <a:ext cx="275400" cy="17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849680601601</cdr:x>
      <cdr:y>0.428554764959757</cdr:y>
    </cdr:from>
    <cdr:to>
      <cdr:x>0.832538206517345</cdr:x>
      <cdr:y>0.537034876939228</cdr:y>
    </cdr:to>
    <cdr:sp>
      <cdr:nvSpPr>
        <cdr:cNvPr id="11" name="Line 4"/>
        <cdr:cNvSpPr/>
      </cdr:nvSpPr>
      <cdr:spPr>
        <a:xfrm>
          <a:off x="3421440" y="1322640"/>
          <a:ext cx="285120" cy="33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473113932239</cdr:x>
      <cdr:y>0.536451650530736</cdr:y>
    </cdr:from>
    <cdr:to>
      <cdr:x>0.967979299749333</cdr:x>
      <cdr:y>0.572495042575528</cdr:y>
    </cdr:to>
    <cdr:sp>
      <cdr:nvSpPr>
        <cdr:cNvPr id="12" name="AutoShape 9"/>
        <cdr:cNvSpPr txBox="1"/>
      </cdr:nvSpPr>
      <cdr:spPr>
        <a:xfrm>
          <a:off x="3327840" y="1655640"/>
          <a:ext cx="981720" cy="1112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marzo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6849680601601</cdr:x>
      <cdr:y>0.291729849527587</cdr:y>
    </cdr:from>
    <cdr:to>
      <cdr:x>0.989245572895609</cdr:x>
      <cdr:y>0.32695672460049</cdr:y>
    </cdr:to>
    <cdr:sp>
      <cdr:nvSpPr>
        <cdr:cNvPr id="13" name="AutoShape 12"/>
        <cdr:cNvSpPr txBox="1"/>
      </cdr:nvSpPr>
      <cdr:spPr>
        <a:xfrm>
          <a:off x="3421440" y="900360"/>
          <a:ext cx="982800" cy="1087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28 de febrero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47473113932239</cdr:x>
      <cdr:y>0.352385396010731</cdr:y>
    </cdr:from>
    <cdr:to>
      <cdr:x>0.798495997412469</cdr:x>
      <cdr:y>0.409658229324624</cdr:y>
    </cdr:to>
    <cdr:sp>
      <cdr:nvSpPr>
        <cdr:cNvPr id="14" name="Line 13"/>
        <cdr:cNvSpPr/>
      </cdr:nvSpPr>
      <cdr:spPr>
        <a:xfrm flipV="1">
          <a:off x="3327840" y="1087560"/>
          <a:ext cx="227160" cy="17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320</xdr:colOff>
      <xdr:row>7</xdr:row>
      <xdr:rowOff>18720</xdr:rowOff>
    </xdr:from>
    <xdr:to>
      <xdr:col>8</xdr:col>
      <xdr:colOff>856800</xdr:colOff>
      <xdr:row>30</xdr:row>
      <xdr:rowOff>9360</xdr:rowOff>
    </xdr:to>
    <xdr:graphicFrame>
      <xdr:nvGraphicFramePr>
        <xdr:cNvPr id="15" name="Chart 7"/>
        <xdr:cNvGraphicFramePr/>
      </xdr:nvGraphicFramePr>
      <xdr:xfrm>
        <a:off x="4726080" y="1323720"/>
        <a:ext cx="461736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680</xdr:colOff>
      <xdr:row>59</xdr:row>
      <xdr:rowOff>209880</xdr:rowOff>
    </xdr:to>
    <xdr:graphicFrame>
      <xdr:nvGraphicFramePr>
        <xdr:cNvPr id="16" name="Chart 8"/>
        <xdr:cNvGraphicFramePr/>
      </xdr:nvGraphicFramePr>
      <xdr:xfrm>
        <a:off x="4735080" y="7457760"/>
        <a:ext cx="4638240" cy="46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uario/Escritorio/BOLET&#205;N%20ALGODONERO/cotiz%2006/camaralgodone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uario/Escritorio/BOLET&#205;N%20ALGODONERO/cotiz%2006/Trabajo%20de%20precios%20futuro%20NYhis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uario/Escritorio/BOLET&#205;N%20ALGODONERO/cotiz%2006/CUADRO%20INDICES%20COTTONOUTLO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uario/Escritorio/BOLET&#205;N%20ALGODONERO/va%20al%20publico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662">
          <cell r="A662" t="str">
            <v>COTIZACIONES DEL MERCADO EXTERNO</v>
          </cell>
        </row>
        <row r="663">
          <cell r="A663" t="str">
            <v>Cotización FOB Buenos Aires. Pago contra embarque (ctvs US$/libra)</v>
          </cell>
        </row>
        <row r="664">
          <cell r="A664" t="str">
            <v>Fecha</v>
          </cell>
          <cell r="B664" t="str">
            <v>Grado</v>
          </cell>
        </row>
        <row r="664">
          <cell r="J664" t="str">
            <v>Precio Referen.</v>
          </cell>
        </row>
        <row r="665">
          <cell r="B665" t="str">
            <v>B</v>
          </cell>
          <cell r="C665" t="str">
            <v>B -1/2</v>
          </cell>
          <cell r="D665" t="str">
            <v>C</v>
          </cell>
          <cell r="E665" t="str">
            <v>C - 1/2</v>
          </cell>
          <cell r="F665" t="str">
            <v>D</v>
          </cell>
          <cell r="G665" t="str">
            <v>D - 1/2</v>
          </cell>
          <cell r="H665" t="str">
            <v>E</v>
          </cell>
          <cell r="I665" t="str">
            <v>F</v>
          </cell>
          <cell r="J665" t="str">
            <v>FUTURO #</v>
          </cell>
        </row>
        <row r="682">
          <cell r="A682" t="str">
            <v>Entrega Inmediata en Bs. As. Sobre vagón y/o camión (US$/ kg + IVA neto contado)</v>
          </cell>
        </row>
        <row r="682">
          <cell r="J682" t="str">
            <v>Semilla </v>
          </cell>
        </row>
        <row r="683">
          <cell r="A683" t="str">
            <v>Se tomará tipo de cambio del BNA mercado libre, tipo comprador día anterior a fecha de pago</v>
          </cell>
        </row>
        <row r="683">
          <cell r="J683" t="str">
            <v>(US$/tn)</v>
          </cell>
        </row>
        <row r="684">
          <cell r="A684" t="str">
            <v>Fecha</v>
          </cell>
          <cell r="B684" t="str">
            <v>Grado</v>
          </cell>
        </row>
        <row r="684">
          <cell r="J684" t="str">
            <v>Industria</v>
          </cell>
        </row>
        <row r="684">
          <cell r="L684" t="str">
            <v>Forraje</v>
          </cell>
        </row>
        <row r="685">
          <cell r="B685" t="str">
            <v>B</v>
          </cell>
          <cell r="C685" t="str">
            <v>B -1/2</v>
          </cell>
          <cell r="D685" t="str">
            <v>C</v>
          </cell>
          <cell r="E685" t="str">
            <v>C - 1/2</v>
          </cell>
          <cell r="F685" t="str">
            <v>D</v>
          </cell>
          <cell r="G685" t="str">
            <v>D - 1/2</v>
          </cell>
          <cell r="H685" t="str">
            <v>E</v>
          </cell>
          <cell r="I685" t="str">
            <v>F</v>
          </cell>
          <cell r="J685" t="str">
            <v>Rqta.</v>
          </cell>
          <cell r="K685" t="str">
            <v>Avellaneda</v>
          </cell>
        </row>
        <row r="743">
          <cell r="A743" t="str">
            <v>Prom. Mensual</v>
          </cell>
        </row>
        <row r="744">
          <cell r="A744" t="str">
            <v>Máx. Mensual</v>
          </cell>
        </row>
        <row r="745">
          <cell r="A745" t="str">
            <v>Mín. Mensual</v>
          </cell>
        </row>
        <row r="746">
          <cell r="A746" t="str">
            <v>Prom. anual</v>
          </cell>
        </row>
        <row r="747">
          <cell r="A747" t="str">
            <v>Máx. anual </v>
          </cell>
        </row>
        <row r="748">
          <cell r="A748" t="str">
            <v>Mín. anual </v>
          </cell>
        </row>
        <row r="753">
          <cell r="A753" t="str">
            <v>COTIZACIONES DEL MERCADO INTERNO</v>
          </cell>
        </row>
        <row r="763">
          <cell r="A763" t="str">
            <v>Prom. Mensual</v>
          </cell>
        </row>
        <row r="764">
          <cell r="A764" t="str">
            <v>Máx. Mensual</v>
          </cell>
        </row>
        <row r="765">
          <cell r="A765" t="str">
            <v>Mín. Mensual</v>
          </cell>
        </row>
        <row r="766">
          <cell r="A766" t="str">
            <v>Prom. anual</v>
          </cell>
        </row>
        <row r="767">
          <cell r="A767" t="str">
            <v>Máx. anual </v>
          </cell>
        </row>
        <row r="768">
          <cell r="A768" t="str">
            <v>Mín. anual </v>
          </cell>
        </row>
        <row r="812">
          <cell r="A812" t="str">
            <v>01 al 07 de marzo 2007</v>
          </cell>
          <cell r="B812">
            <v>57</v>
          </cell>
          <cell r="C812" t="str">
            <v>s/c</v>
          </cell>
          <cell r="D812">
            <v>53</v>
          </cell>
          <cell r="E812">
            <v>51</v>
          </cell>
          <cell r="F812">
            <v>47</v>
          </cell>
          <cell r="G812">
            <v>44</v>
          </cell>
          <cell r="H812">
            <v>41</v>
          </cell>
          <cell r="I812">
            <v>37</v>
          </cell>
          <cell r="J812">
            <v>46</v>
          </cell>
        </row>
        <row r="813">
          <cell r="A813" t="str">
            <v>08 al 14 de marzo 2007</v>
          </cell>
          <cell r="B813">
            <v>57</v>
          </cell>
          <cell r="C813" t="str">
            <v>s/c</v>
          </cell>
          <cell r="D813">
            <v>53</v>
          </cell>
          <cell r="E813">
            <v>51</v>
          </cell>
          <cell r="F813">
            <v>47</v>
          </cell>
          <cell r="G813">
            <v>44</v>
          </cell>
          <cell r="H813">
            <v>41</v>
          </cell>
          <cell r="I813">
            <v>37</v>
          </cell>
          <cell r="J813">
            <v>46</v>
          </cell>
        </row>
        <row r="814">
          <cell r="A814" t="str">
            <v>15 al 21 de marzo 2007</v>
          </cell>
          <cell r="B814">
            <v>57</v>
          </cell>
          <cell r="C814" t="str">
            <v>s/c</v>
          </cell>
          <cell r="D814">
            <v>53</v>
          </cell>
          <cell r="E814">
            <v>51</v>
          </cell>
          <cell r="F814">
            <v>47</v>
          </cell>
          <cell r="G814">
            <v>44</v>
          </cell>
          <cell r="H814">
            <v>41</v>
          </cell>
          <cell r="I814">
            <v>37</v>
          </cell>
          <cell r="J814">
            <v>47</v>
          </cell>
        </row>
        <row r="815">
          <cell r="A815" t="str">
            <v>22 al 28 de marzo 2007</v>
          </cell>
          <cell r="B815">
            <v>58</v>
          </cell>
          <cell r="C815" t="str">
            <v>s/c</v>
          </cell>
          <cell r="D815">
            <v>54</v>
          </cell>
          <cell r="E815">
            <v>52</v>
          </cell>
          <cell r="F815">
            <v>48</v>
          </cell>
          <cell r="G815">
            <v>45</v>
          </cell>
          <cell r="H815">
            <v>42</v>
          </cell>
          <cell r="I815">
            <v>38</v>
          </cell>
          <cell r="J815">
            <v>48</v>
          </cell>
        </row>
        <row r="817">
          <cell r="B817">
            <v>57.25</v>
          </cell>
          <cell r="C817" t="str">
            <v>s/c</v>
          </cell>
          <cell r="D817">
            <v>53.25</v>
          </cell>
          <cell r="E817">
            <v>51.25</v>
          </cell>
          <cell r="F817">
            <v>47.25</v>
          </cell>
          <cell r="G817">
            <v>44.25</v>
          </cell>
          <cell r="H817">
            <v>41.25</v>
          </cell>
          <cell r="I817">
            <v>37.25</v>
          </cell>
          <cell r="J817">
            <v>46.75</v>
          </cell>
        </row>
        <row r="818">
          <cell r="B818">
            <v>58</v>
          </cell>
          <cell r="C818" t="str">
            <v>s/c</v>
          </cell>
          <cell r="D818">
            <v>54</v>
          </cell>
          <cell r="E818">
            <v>52</v>
          </cell>
          <cell r="F818">
            <v>48</v>
          </cell>
          <cell r="G818">
            <v>45</v>
          </cell>
          <cell r="H818">
            <v>42</v>
          </cell>
          <cell r="I818">
            <v>38</v>
          </cell>
          <cell r="J818">
            <v>48</v>
          </cell>
        </row>
        <row r="819">
          <cell r="B819">
            <v>57</v>
          </cell>
          <cell r="C819" t="str">
            <v>s/c</v>
          </cell>
          <cell r="D819">
            <v>53</v>
          </cell>
          <cell r="E819">
            <v>51</v>
          </cell>
          <cell r="F819">
            <v>47</v>
          </cell>
          <cell r="G819">
            <v>44</v>
          </cell>
          <cell r="H819">
            <v>41</v>
          </cell>
          <cell r="I819">
            <v>37</v>
          </cell>
          <cell r="J819">
            <v>46</v>
          </cell>
        </row>
        <row r="820">
          <cell r="B820">
            <v>56.3846153846154</v>
          </cell>
          <cell r="C820" t="str">
            <v>s/c</v>
          </cell>
          <cell r="D820">
            <v>52.3846153846154</v>
          </cell>
          <cell r="E820">
            <v>50.3846153846154</v>
          </cell>
          <cell r="F820">
            <v>47.0769230769231</v>
          </cell>
          <cell r="G820">
            <v>44.0769230769231</v>
          </cell>
          <cell r="H820">
            <v>41.0769230769231</v>
          </cell>
          <cell r="I820">
            <v>37.0769230769231</v>
          </cell>
          <cell r="J820">
            <v>47.2307692307692</v>
          </cell>
        </row>
        <row r="821">
          <cell r="B821">
            <v>58</v>
          </cell>
          <cell r="C821" t="str">
            <v>s/c</v>
          </cell>
          <cell r="D821">
            <v>54</v>
          </cell>
          <cell r="E821">
            <v>52</v>
          </cell>
          <cell r="F821">
            <v>48</v>
          </cell>
          <cell r="G821">
            <v>45</v>
          </cell>
          <cell r="H821">
            <v>42</v>
          </cell>
          <cell r="I821">
            <v>38</v>
          </cell>
          <cell r="J821">
            <v>48</v>
          </cell>
        </row>
        <row r="822">
          <cell r="B822">
            <v>56</v>
          </cell>
          <cell r="C822" t="str">
            <v>s/c</v>
          </cell>
          <cell r="D822">
            <v>52</v>
          </cell>
          <cell r="E822">
            <v>50</v>
          </cell>
          <cell r="F822">
            <v>47</v>
          </cell>
          <cell r="G822">
            <v>44</v>
          </cell>
          <cell r="H822">
            <v>41</v>
          </cell>
          <cell r="I822">
            <v>37</v>
          </cell>
          <cell r="J822">
            <v>46</v>
          </cell>
        </row>
        <row r="832">
          <cell r="A832" t="str">
            <v>01 al 07 de marzo 2007</v>
          </cell>
          <cell r="B832">
            <v>1.17</v>
          </cell>
          <cell r="C832">
            <v>1.16</v>
          </cell>
          <cell r="D832">
            <v>1.14</v>
          </cell>
          <cell r="E832">
            <v>1.11</v>
          </cell>
          <cell r="F832">
            <v>1.05</v>
          </cell>
          <cell r="G832">
            <v>0.98</v>
          </cell>
          <cell r="H832">
            <v>0.9</v>
          </cell>
          <cell r="I832">
            <v>0.8</v>
          </cell>
          <cell r="J832">
            <v>82</v>
          </cell>
          <cell r="K832">
            <v>82</v>
          </cell>
          <cell r="L832">
            <v>73</v>
          </cell>
        </row>
        <row r="833">
          <cell r="A833" t="str">
            <v>08 al 14 de marzo 2007</v>
          </cell>
          <cell r="B833">
            <v>1.17</v>
          </cell>
          <cell r="C833">
            <v>1.16</v>
          </cell>
          <cell r="D833">
            <v>1.14</v>
          </cell>
          <cell r="E833">
            <v>1.11</v>
          </cell>
          <cell r="F833">
            <v>1.05</v>
          </cell>
          <cell r="G833">
            <v>0.98</v>
          </cell>
          <cell r="H833">
            <v>0.9</v>
          </cell>
          <cell r="I833">
            <v>0.8</v>
          </cell>
          <cell r="J833" t="str">
            <v>s/c</v>
          </cell>
          <cell r="K833">
            <v>82</v>
          </cell>
          <cell r="L833">
            <v>73</v>
          </cell>
        </row>
        <row r="834">
          <cell r="A834" t="str">
            <v>15 al 21 de marzo 2007</v>
          </cell>
          <cell r="B834">
            <v>1.17</v>
          </cell>
          <cell r="C834">
            <v>1.16</v>
          </cell>
          <cell r="D834">
            <v>1.14</v>
          </cell>
          <cell r="E834">
            <v>1.11</v>
          </cell>
          <cell r="F834">
            <v>1.05</v>
          </cell>
          <cell r="G834">
            <v>0.98</v>
          </cell>
          <cell r="H834">
            <v>0.9</v>
          </cell>
          <cell r="I834">
            <v>0.8</v>
          </cell>
          <cell r="J834">
            <v>82</v>
          </cell>
          <cell r="K834">
            <v>82</v>
          </cell>
          <cell r="L834">
            <v>73</v>
          </cell>
        </row>
        <row r="835">
          <cell r="A835" t="str">
            <v>22 al 28 de marzo 2007</v>
          </cell>
          <cell r="B835">
            <v>1.17</v>
          </cell>
          <cell r="C835">
            <v>1.16</v>
          </cell>
          <cell r="D835">
            <v>1.14</v>
          </cell>
          <cell r="E835">
            <v>1.11</v>
          </cell>
          <cell r="F835">
            <v>1.05</v>
          </cell>
          <cell r="G835">
            <v>0.98</v>
          </cell>
          <cell r="H835">
            <v>0.9</v>
          </cell>
          <cell r="I835">
            <v>0.8</v>
          </cell>
          <cell r="J835">
            <v>82</v>
          </cell>
          <cell r="K835">
            <v>82</v>
          </cell>
          <cell r="L835">
            <v>73</v>
          </cell>
        </row>
        <row r="837">
          <cell r="B837">
            <v>1.17</v>
          </cell>
          <cell r="C837">
            <v>1.16</v>
          </cell>
          <cell r="D837">
            <v>1.14</v>
          </cell>
          <cell r="E837">
            <v>1.11</v>
          </cell>
          <cell r="F837">
            <v>1.05</v>
          </cell>
          <cell r="G837">
            <v>0.98</v>
          </cell>
          <cell r="H837">
            <v>0.9</v>
          </cell>
          <cell r="I837">
            <v>0.8</v>
          </cell>
          <cell r="J837">
            <v>82</v>
          </cell>
          <cell r="K837">
            <v>82</v>
          </cell>
          <cell r="L837">
            <v>73</v>
          </cell>
        </row>
        <row r="838">
          <cell r="B838">
            <v>1.17</v>
          </cell>
          <cell r="C838">
            <v>1.16</v>
          </cell>
          <cell r="D838">
            <v>1.14</v>
          </cell>
          <cell r="E838">
            <v>1.11</v>
          </cell>
          <cell r="F838">
            <v>1.05</v>
          </cell>
          <cell r="G838">
            <v>0.98</v>
          </cell>
          <cell r="H838">
            <v>0.9</v>
          </cell>
          <cell r="I838">
            <v>0.8</v>
          </cell>
          <cell r="J838">
            <v>82</v>
          </cell>
          <cell r="K838">
            <v>82</v>
          </cell>
          <cell r="L838">
            <v>73</v>
          </cell>
        </row>
        <row r="839">
          <cell r="B839">
            <v>1.17</v>
          </cell>
          <cell r="C839">
            <v>1.16</v>
          </cell>
          <cell r="D839">
            <v>1.14</v>
          </cell>
          <cell r="E839">
            <v>1.11</v>
          </cell>
          <cell r="F839">
            <v>1.05</v>
          </cell>
          <cell r="G839">
            <v>0.98</v>
          </cell>
          <cell r="H839">
            <v>0.9</v>
          </cell>
          <cell r="I839">
            <v>0.8</v>
          </cell>
          <cell r="J839">
            <v>82</v>
          </cell>
          <cell r="K839">
            <v>82</v>
          </cell>
          <cell r="L839">
            <v>73</v>
          </cell>
        </row>
        <row r="840">
          <cell r="B840">
            <v>1.19846153846154</v>
          </cell>
          <cell r="C840">
            <v>1.18846153846154</v>
          </cell>
          <cell r="D840">
            <v>1.16846153846154</v>
          </cell>
          <cell r="E840">
            <v>1.13846153846154</v>
          </cell>
          <cell r="F840">
            <v>1.07846153846154</v>
          </cell>
          <cell r="G840">
            <v>1.00846153846154</v>
          </cell>
          <cell r="H840">
            <v>0.928461538461538</v>
          </cell>
          <cell r="I840">
            <v>0.828461538461539</v>
          </cell>
          <cell r="J840">
            <v>82</v>
          </cell>
          <cell r="K840">
            <v>81.5</v>
          </cell>
          <cell r="L840">
            <v>81.5384615384615</v>
          </cell>
        </row>
        <row r="841">
          <cell r="B841">
            <v>1.22</v>
          </cell>
          <cell r="C841">
            <v>1.21</v>
          </cell>
          <cell r="D841">
            <v>1.19</v>
          </cell>
          <cell r="E841">
            <v>1.16</v>
          </cell>
          <cell r="F841">
            <v>1.1</v>
          </cell>
          <cell r="G841">
            <v>1.03</v>
          </cell>
          <cell r="H841">
            <v>0.95</v>
          </cell>
          <cell r="I841">
            <v>0.85</v>
          </cell>
          <cell r="J841">
            <v>82</v>
          </cell>
          <cell r="K841">
            <v>82</v>
          </cell>
          <cell r="L841">
            <v>92</v>
          </cell>
        </row>
        <row r="842">
          <cell r="B842">
            <v>1.17</v>
          </cell>
          <cell r="C842">
            <v>1.16</v>
          </cell>
          <cell r="D842">
            <v>1.14</v>
          </cell>
          <cell r="E842">
            <v>1.11</v>
          </cell>
          <cell r="F842">
            <v>1.05</v>
          </cell>
          <cell r="G842">
            <v>0.98</v>
          </cell>
          <cell r="H842">
            <v>0.9</v>
          </cell>
          <cell r="I842">
            <v>0.8</v>
          </cell>
          <cell r="J842">
            <v>80</v>
          </cell>
          <cell r="K842">
            <v>80</v>
          </cell>
          <cell r="L842">
            <v>73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559">
          <cell r="B559">
            <v>39142</v>
          </cell>
        </row>
        <row r="559">
          <cell r="D559">
            <v>55.8</v>
          </cell>
          <cell r="E559">
            <v>53.7</v>
          </cell>
          <cell r="F559">
            <v>54.45</v>
          </cell>
          <cell r="G559">
            <v>56.95</v>
          </cell>
          <cell r="H559">
            <v>58.4</v>
          </cell>
          <cell r="I559">
            <v>60.35</v>
          </cell>
          <cell r="J559">
            <v>60.85</v>
          </cell>
          <cell r="K559">
            <v>61.6</v>
          </cell>
          <cell r="L559">
            <v>62.35</v>
          </cell>
          <cell r="M559">
            <v>62.45</v>
          </cell>
        </row>
        <row r="560">
          <cell r="B560">
            <v>39143</v>
          </cell>
        </row>
        <row r="560">
          <cell r="D560">
            <v>55.85</v>
          </cell>
          <cell r="E560">
            <v>53.89</v>
          </cell>
          <cell r="F560">
            <v>54.64</v>
          </cell>
          <cell r="G560">
            <v>57.23</v>
          </cell>
          <cell r="H560">
            <v>58.68</v>
          </cell>
          <cell r="I560">
            <v>60.5</v>
          </cell>
          <cell r="J560">
            <v>61</v>
          </cell>
          <cell r="K560">
            <v>61.75</v>
          </cell>
          <cell r="L560">
            <v>62.55</v>
          </cell>
          <cell r="M560">
            <v>62.65</v>
          </cell>
        </row>
        <row r="561">
          <cell r="B561">
            <v>39146</v>
          </cell>
        </row>
        <row r="561">
          <cell r="D561">
            <v>55.07</v>
          </cell>
          <cell r="E561">
            <v>53.05</v>
          </cell>
          <cell r="F561">
            <v>53.91</v>
          </cell>
          <cell r="G561">
            <v>56.5</v>
          </cell>
          <cell r="H561">
            <v>57.93</v>
          </cell>
          <cell r="I561">
            <v>59.75</v>
          </cell>
          <cell r="J561">
            <v>60.25</v>
          </cell>
          <cell r="K561">
            <v>61</v>
          </cell>
          <cell r="L561">
            <v>61.75</v>
          </cell>
          <cell r="M561">
            <v>61.85</v>
          </cell>
        </row>
        <row r="562">
          <cell r="B562">
            <v>39147</v>
          </cell>
        </row>
        <row r="562">
          <cell r="D562">
            <v>54.5</v>
          </cell>
          <cell r="E562">
            <v>53.59</v>
          </cell>
          <cell r="F562">
            <v>54.25</v>
          </cell>
          <cell r="G562">
            <v>56.8</v>
          </cell>
          <cell r="H562">
            <v>58.08</v>
          </cell>
          <cell r="I562">
            <v>59.93</v>
          </cell>
          <cell r="J562">
            <v>60.43</v>
          </cell>
          <cell r="K562">
            <v>61.18</v>
          </cell>
          <cell r="L562">
            <v>61.93</v>
          </cell>
          <cell r="M562">
            <v>62</v>
          </cell>
        </row>
        <row r="563">
          <cell r="B563">
            <v>39148</v>
          </cell>
        </row>
        <row r="563">
          <cell r="D563">
            <v>54.45</v>
          </cell>
          <cell r="E563">
            <v>54.48</v>
          </cell>
          <cell r="F563">
            <v>54.98</v>
          </cell>
          <cell r="G563">
            <v>57.42</v>
          </cell>
          <cell r="H563">
            <v>58.86</v>
          </cell>
          <cell r="I563">
            <v>60.7</v>
          </cell>
          <cell r="J563">
            <v>61.1</v>
          </cell>
          <cell r="K563">
            <v>61.65</v>
          </cell>
          <cell r="L563">
            <v>61.5</v>
          </cell>
          <cell r="M563">
            <v>62.7</v>
          </cell>
        </row>
        <row r="564">
          <cell r="B564">
            <v>39149</v>
          </cell>
        </row>
        <row r="564">
          <cell r="D564">
            <v>54.34</v>
          </cell>
          <cell r="E564">
            <v>54.49</v>
          </cell>
          <cell r="F564">
            <v>55.09</v>
          </cell>
          <cell r="G564">
            <v>57.55</v>
          </cell>
          <cell r="H564">
            <v>58.84</v>
          </cell>
          <cell r="I564">
            <v>60.65</v>
          </cell>
          <cell r="J564">
            <v>61.15</v>
          </cell>
          <cell r="K564">
            <v>61.9</v>
          </cell>
          <cell r="L564">
            <v>61.95</v>
          </cell>
          <cell r="M564">
            <v>62.68</v>
          </cell>
        </row>
        <row r="565">
          <cell r="B565">
            <v>39150</v>
          </cell>
        </row>
        <row r="565">
          <cell r="D565" t="str">
            <v>s/c</v>
          </cell>
          <cell r="E565">
            <v>54.5</v>
          </cell>
          <cell r="F565">
            <v>55.21</v>
          </cell>
          <cell r="G565">
            <v>57.55</v>
          </cell>
          <cell r="H565">
            <v>58.9</v>
          </cell>
          <cell r="I565">
            <v>60.8</v>
          </cell>
          <cell r="J565">
            <v>61.25</v>
          </cell>
          <cell r="K565">
            <v>62.05</v>
          </cell>
          <cell r="L565">
            <v>62.05</v>
          </cell>
          <cell r="M565">
            <v>62.6</v>
          </cell>
        </row>
        <row r="566">
          <cell r="B566">
            <v>39153</v>
          </cell>
        </row>
        <row r="566">
          <cell r="D566" t="str">
            <v>s/c</v>
          </cell>
          <cell r="E566">
            <v>54.56</v>
          </cell>
          <cell r="F566">
            <v>55.2</v>
          </cell>
          <cell r="G566">
            <v>57.52</v>
          </cell>
          <cell r="H566">
            <v>58.98</v>
          </cell>
          <cell r="I566">
            <v>60.85</v>
          </cell>
          <cell r="J566">
            <v>61.3</v>
          </cell>
          <cell r="K566">
            <v>62.1</v>
          </cell>
          <cell r="L566">
            <v>62.1</v>
          </cell>
          <cell r="M566">
            <v>62.7</v>
          </cell>
        </row>
        <row r="567">
          <cell r="B567">
            <v>39154</v>
          </cell>
        </row>
        <row r="567">
          <cell r="D567" t="str">
            <v>s/c</v>
          </cell>
          <cell r="E567">
            <v>53.56</v>
          </cell>
          <cell r="F567">
            <v>54.45</v>
          </cell>
          <cell r="G567">
            <v>57</v>
          </cell>
          <cell r="H567">
            <v>58.32</v>
          </cell>
          <cell r="I567">
            <v>60.25</v>
          </cell>
          <cell r="J567">
            <v>60.85</v>
          </cell>
          <cell r="K567">
            <v>61.65</v>
          </cell>
          <cell r="L567">
            <v>61.75</v>
          </cell>
          <cell r="M567">
            <v>62.4</v>
          </cell>
        </row>
        <row r="568">
          <cell r="B568">
            <v>39155</v>
          </cell>
        </row>
        <row r="568">
          <cell r="D568" t="str">
            <v>s/c</v>
          </cell>
          <cell r="E568">
            <v>53.5</v>
          </cell>
          <cell r="F568">
            <v>54.34</v>
          </cell>
          <cell r="G568">
            <v>56.8</v>
          </cell>
          <cell r="H568">
            <v>58.15</v>
          </cell>
          <cell r="I568">
            <v>60.25</v>
          </cell>
          <cell r="J568">
            <v>60.85</v>
          </cell>
          <cell r="K568">
            <v>61.65</v>
          </cell>
          <cell r="L568">
            <v>61.75</v>
          </cell>
          <cell r="M568">
            <v>62.4</v>
          </cell>
        </row>
        <row r="569">
          <cell r="B569">
            <v>39156</v>
          </cell>
        </row>
        <row r="569">
          <cell r="D569" t="str">
            <v>s/c</v>
          </cell>
          <cell r="E569">
            <v>53.44</v>
          </cell>
          <cell r="F569">
            <v>54.26</v>
          </cell>
          <cell r="G569">
            <v>56.65</v>
          </cell>
          <cell r="H569">
            <v>58.1</v>
          </cell>
          <cell r="I569">
            <v>60.15</v>
          </cell>
          <cell r="J569">
            <v>60.95</v>
          </cell>
          <cell r="K569">
            <v>61.55</v>
          </cell>
          <cell r="L569">
            <v>61.65</v>
          </cell>
          <cell r="M569">
            <v>62.35</v>
          </cell>
        </row>
        <row r="570">
          <cell r="B570">
            <v>39157</v>
          </cell>
        </row>
        <row r="570">
          <cell r="D570" t="str">
            <v>s/c</v>
          </cell>
          <cell r="E570">
            <v>53.91</v>
          </cell>
          <cell r="F570">
            <v>54.64</v>
          </cell>
          <cell r="G570">
            <v>57.05</v>
          </cell>
          <cell r="H570">
            <v>58.55</v>
          </cell>
          <cell r="I570">
            <v>60.65</v>
          </cell>
          <cell r="J570">
            <v>61.25</v>
          </cell>
          <cell r="K570">
            <v>61.85</v>
          </cell>
          <cell r="L570">
            <v>62.2</v>
          </cell>
          <cell r="M570">
            <v>62.85</v>
          </cell>
        </row>
        <row r="571">
          <cell r="B571">
            <v>39160</v>
          </cell>
        </row>
        <row r="571">
          <cell r="D571" t="str">
            <v>s/c</v>
          </cell>
          <cell r="E571">
            <v>53.71</v>
          </cell>
          <cell r="F571">
            <v>54.64</v>
          </cell>
          <cell r="G571">
            <v>57.6</v>
          </cell>
          <cell r="H571">
            <v>58.94</v>
          </cell>
          <cell r="I571">
            <v>61</v>
          </cell>
          <cell r="J571">
            <v>61.88</v>
          </cell>
          <cell r="K571">
            <v>62.55</v>
          </cell>
          <cell r="L571">
            <v>62</v>
          </cell>
          <cell r="M571">
            <v>63</v>
          </cell>
        </row>
        <row r="572">
          <cell r="B572">
            <v>39161</v>
          </cell>
        </row>
        <row r="572">
          <cell r="D572" t="str">
            <v>s/c</v>
          </cell>
          <cell r="E572">
            <v>53.3</v>
          </cell>
          <cell r="F572">
            <v>54.2</v>
          </cell>
          <cell r="G572">
            <v>57.2</v>
          </cell>
          <cell r="H572">
            <v>58.65</v>
          </cell>
          <cell r="I572">
            <v>60.85</v>
          </cell>
          <cell r="J572">
            <v>61.7</v>
          </cell>
          <cell r="K572">
            <v>62.5</v>
          </cell>
          <cell r="L572">
            <v>62</v>
          </cell>
          <cell r="M572">
            <v>63</v>
          </cell>
        </row>
        <row r="573">
          <cell r="B573">
            <v>39162</v>
          </cell>
        </row>
        <row r="573">
          <cell r="D573" t="str">
            <v>s/c</v>
          </cell>
          <cell r="E573">
            <v>53.11</v>
          </cell>
          <cell r="F573">
            <v>54.24</v>
          </cell>
          <cell r="G573">
            <v>57.2</v>
          </cell>
          <cell r="H573">
            <v>58.64</v>
          </cell>
          <cell r="I573">
            <v>61.1</v>
          </cell>
          <cell r="J573">
            <v>62.05</v>
          </cell>
          <cell r="K573">
            <v>62.8</v>
          </cell>
          <cell r="L573">
            <v>62.4</v>
          </cell>
          <cell r="M573">
            <v>63.3</v>
          </cell>
        </row>
        <row r="574">
          <cell r="B574">
            <v>39163</v>
          </cell>
        </row>
        <row r="574">
          <cell r="D574" t="str">
            <v>s/c</v>
          </cell>
          <cell r="E574">
            <v>53.22</v>
          </cell>
          <cell r="F574">
            <v>54.27</v>
          </cell>
          <cell r="G574">
            <v>57.3</v>
          </cell>
          <cell r="H574">
            <v>58.65</v>
          </cell>
          <cell r="I574">
            <v>61.15</v>
          </cell>
          <cell r="J574">
            <v>62.05</v>
          </cell>
          <cell r="K574">
            <v>62.4</v>
          </cell>
          <cell r="L574">
            <v>62.35</v>
          </cell>
          <cell r="M574">
            <v>63</v>
          </cell>
        </row>
        <row r="575">
          <cell r="B575">
            <v>39164</v>
          </cell>
        </row>
        <row r="575">
          <cell r="D575" t="str">
            <v>s/c</v>
          </cell>
          <cell r="E575">
            <v>53.27</v>
          </cell>
          <cell r="F575">
            <v>54.26</v>
          </cell>
          <cell r="G575">
            <v>57.2</v>
          </cell>
          <cell r="H575">
            <v>58.59</v>
          </cell>
          <cell r="I575">
            <v>61.05</v>
          </cell>
          <cell r="J575">
            <v>62</v>
          </cell>
          <cell r="K575">
            <v>62.7</v>
          </cell>
          <cell r="L575">
            <v>62.35</v>
          </cell>
          <cell r="M575">
            <v>63.15</v>
          </cell>
        </row>
        <row r="576">
          <cell r="B576">
            <v>39167</v>
          </cell>
        </row>
        <row r="576">
          <cell r="D576" t="str">
            <v>s/c</v>
          </cell>
          <cell r="E576">
            <v>53.29</v>
          </cell>
          <cell r="F576">
            <v>54.35</v>
          </cell>
          <cell r="G576">
            <v>57.4</v>
          </cell>
          <cell r="H576">
            <v>58.94</v>
          </cell>
          <cell r="I576">
            <v>61.45</v>
          </cell>
          <cell r="J576">
            <v>62.45</v>
          </cell>
          <cell r="K576">
            <v>63.15</v>
          </cell>
          <cell r="L576">
            <v>63.05</v>
          </cell>
          <cell r="M576">
            <v>63.85</v>
          </cell>
        </row>
        <row r="577">
          <cell r="B577">
            <v>39168</v>
          </cell>
        </row>
        <row r="577">
          <cell r="D577" t="str">
            <v>s/c</v>
          </cell>
          <cell r="E577">
            <v>53.39</v>
          </cell>
          <cell r="F577">
            <v>54.41</v>
          </cell>
          <cell r="G577">
            <v>57.35</v>
          </cell>
          <cell r="H577">
            <v>59.08</v>
          </cell>
          <cell r="I577">
            <v>61.75</v>
          </cell>
          <cell r="J577">
            <v>62.58</v>
          </cell>
          <cell r="K577">
            <v>63.7</v>
          </cell>
          <cell r="L577">
            <v>63.5</v>
          </cell>
          <cell r="M577">
            <v>64.4</v>
          </cell>
        </row>
        <row r="578">
          <cell r="B578">
            <v>39169</v>
          </cell>
        </row>
        <row r="578">
          <cell r="D578" t="str">
            <v>s/c</v>
          </cell>
          <cell r="E578">
            <v>53.91</v>
          </cell>
          <cell r="F578">
            <v>54.87</v>
          </cell>
          <cell r="G578">
            <v>57.5</v>
          </cell>
          <cell r="H578">
            <v>59.39</v>
          </cell>
          <cell r="I578">
            <v>62</v>
          </cell>
          <cell r="J578">
            <v>62.85</v>
          </cell>
          <cell r="K578">
            <v>64.05</v>
          </cell>
          <cell r="L578">
            <v>63.73</v>
          </cell>
          <cell r="M578">
            <v>64.9</v>
          </cell>
        </row>
        <row r="579">
          <cell r="B579">
            <v>39170</v>
          </cell>
        </row>
        <row r="579">
          <cell r="D579" t="str">
            <v>s/c</v>
          </cell>
          <cell r="E579">
            <v>54.19</v>
          </cell>
          <cell r="F579">
            <v>55.09</v>
          </cell>
          <cell r="G579">
            <v>57.7</v>
          </cell>
          <cell r="H579">
            <v>59.62</v>
          </cell>
          <cell r="I579">
            <v>62.2</v>
          </cell>
          <cell r="J579">
            <v>63.1</v>
          </cell>
          <cell r="K579">
            <v>64.25</v>
          </cell>
          <cell r="L579">
            <v>63.95</v>
          </cell>
          <cell r="M579">
            <v>65.3</v>
          </cell>
        </row>
        <row r="580">
          <cell r="B580">
            <v>39171</v>
          </cell>
        </row>
        <row r="580">
          <cell r="D580" t="str">
            <v>s/c</v>
          </cell>
          <cell r="E580">
            <v>53.57</v>
          </cell>
          <cell r="F580">
            <v>55.06</v>
          </cell>
          <cell r="G580">
            <v>57.73</v>
          </cell>
          <cell r="H580">
            <v>59.47</v>
          </cell>
          <cell r="I580">
            <v>62.3</v>
          </cell>
          <cell r="J580">
            <v>63.2</v>
          </cell>
          <cell r="K580">
            <v>64.3</v>
          </cell>
          <cell r="L580">
            <v>64</v>
          </cell>
          <cell r="M580">
            <v>64.98</v>
          </cell>
        </row>
        <row r="602">
          <cell r="D602">
            <v>55.0016666666667</v>
          </cell>
          <cell r="E602">
            <v>53.7104545454545</v>
          </cell>
          <cell r="F602">
            <v>54.5822727272727</v>
          </cell>
          <cell r="G602">
            <v>57.2363636363636</v>
          </cell>
          <cell r="H602">
            <v>58.7163636363636</v>
          </cell>
          <cell r="I602">
            <v>60.8945454545455</v>
          </cell>
          <cell r="J602">
            <v>61.595</v>
          </cell>
          <cell r="K602">
            <v>62.3786363636364</v>
          </cell>
          <cell r="L602">
            <v>62.4027272727273</v>
          </cell>
          <cell r="M602">
            <v>63.1140909090909</v>
          </cell>
        </row>
        <row r="603">
          <cell r="D603">
            <v>55.85</v>
          </cell>
          <cell r="E603">
            <v>54.56</v>
          </cell>
          <cell r="F603">
            <v>55.21</v>
          </cell>
          <cell r="G603">
            <v>57.73</v>
          </cell>
          <cell r="H603">
            <v>59.62</v>
          </cell>
          <cell r="I603">
            <v>62.3</v>
          </cell>
          <cell r="J603">
            <v>63.2</v>
          </cell>
          <cell r="K603">
            <v>64.3</v>
          </cell>
          <cell r="L603">
            <v>64</v>
          </cell>
          <cell r="M603">
            <v>65.3</v>
          </cell>
        </row>
        <row r="604">
          <cell r="D604">
            <v>54.34</v>
          </cell>
          <cell r="E604">
            <v>53.05</v>
          </cell>
          <cell r="F604">
            <v>53.91</v>
          </cell>
          <cell r="G604">
            <v>56.5</v>
          </cell>
          <cell r="H604">
            <v>57.93</v>
          </cell>
          <cell r="I604">
            <v>59.75</v>
          </cell>
          <cell r="J604">
            <v>60.25</v>
          </cell>
          <cell r="K604">
            <v>61</v>
          </cell>
          <cell r="L604">
            <v>61.5</v>
          </cell>
          <cell r="M604">
            <v>61.85</v>
          </cell>
        </row>
        <row r="605">
          <cell r="D605">
            <v>54.2382222222222</v>
          </cell>
          <cell r="E605">
            <v>54.1167213114754</v>
          </cell>
          <cell r="F605">
            <v>55.02</v>
          </cell>
          <cell r="G605">
            <v>57.4470491803279</v>
          </cell>
          <cell r="H605">
            <v>58.7880327868852</v>
          </cell>
          <cell r="I605">
            <v>60.7726229508197</v>
          </cell>
          <cell r="J605">
            <v>61.3091803278688</v>
          </cell>
          <cell r="K605">
            <v>61.9226229508197</v>
          </cell>
          <cell r="L605">
            <v>62.0381967213115</v>
          </cell>
          <cell r="M605">
            <v>62.4368852459016</v>
          </cell>
        </row>
        <row r="606">
          <cell r="D606">
            <v>55.85</v>
          </cell>
          <cell r="E606">
            <v>55.95</v>
          </cell>
          <cell r="F606">
            <v>56.95</v>
          </cell>
          <cell r="G606">
            <v>59.35</v>
          </cell>
          <cell r="H606">
            <v>60.67</v>
          </cell>
          <cell r="I606">
            <v>62.45</v>
          </cell>
          <cell r="J606">
            <v>63.2</v>
          </cell>
          <cell r="K606">
            <v>64.3</v>
          </cell>
          <cell r="L606">
            <v>64</v>
          </cell>
          <cell r="M606">
            <v>65.3</v>
          </cell>
        </row>
        <row r="607">
          <cell r="D607">
            <v>51.76</v>
          </cell>
          <cell r="E607">
            <v>51.75</v>
          </cell>
          <cell r="F607">
            <v>52.8</v>
          </cell>
          <cell r="G607">
            <v>55.2</v>
          </cell>
          <cell r="H607">
            <v>56.59</v>
          </cell>
          <cell r="I607">
            <v>58.55</v>
          </cell>
          <cell r="J607">
            <v>59</v>
          </cell>
          <cell r="K607">
            <v>59.75</v>
          </cell>
          <cell r="L607">
            <v>59.95</v>
          </cell>
          <cell r="M607">
            <v>60.5</v>
          </cell>
        </row>
        <row r="608">
          <cell r="D608">
            <v>58.141806060606</v>
          </cell>
          <cell r="E608">
            <v>58.2336538461539</v>
          </cell>
          <cell r="F608">
            <v>58.6878220140516</v>
          </cell>
          <cell r="G608">
            <v>59.3967063711912</v>
          </cell>
          <cell r="H608">
            <v>60.2830841121496</v>
          </cell>
          <cell r="I608">
            <v>61.4699230769231</v>
          </cell>
          <cell r="J608">
            <v>61.875296803653</v>
          </cell>
          <cell r="K608">
            <v>62.1660451977401</v>
          </cell>
          <cell r="L608">
            <v>61.9480357142857</v>
          </cell>
          <cell r="M608">
            <v>62.5440277777778</v>
          </cell>
        </row>
        <row r="609">
          <cell r="D609">
            <v>63.75</v>
          </cell>
          <cell r="E609">
            <v>63.9</v>
          </cell>
          <cell r="F609">
            <v>64</v>
          </cell>
          <cell r="G609">
            <v>63.35</v>
          </cell>
          <cell r="H609">
            <v>64</v>
          </cell>
          <cell r="I609">
            <v>64</v>
          </cell>
          <cell r="J609">
            <v>64.93</v>
          </cell>
          <cell r="K609">
            <v>64.95</v>
          </cell>
          <cell r="L609">
            <v>64</v>
          </cell>
          <cell r="M609">
            <v>65.3</v>
          </cell>
        </row>
        <row r="610">
          <cell r="D610">
            <v>51.15</v>
          </cell>
          <cell r="E610">
            <v>51.75</v>
          </cell>
          <cell r="F610">
            <v>52.8</v>
          </cell>
          <cell r="G610">
            <v>50.15</v>
          </cell>
          <cell r="H610">
            <v>56.35</v>
          </cell>
          <cell r="I610">
            <v>58.35</v>
          </cell>
          <cell r="J610">
            <v>58.8</v>
          </cell>
          <cell r="K610">
            <v>59.5</v>
          </cell>
          <cell r="L610">
            <v>59.95</v>
          </cell>
          <cell r="M610">
            <v>60.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</sheetNames>
    <sheetDataSet>
      <sheetData sheetId="0">
        <row r="629">
          <cell r="A629" t="str">
            <v>Prom.mens.</v>
          </cell>
        </row>
        <row r="630">
          <cell r="A630" t="str">
            <v>Máx. mens. </v>
          </cell>
        </row>
        <row r="631">
          <cell r="A631" t="str">
            <v>Mín. mens.</v>
          </cell>
        </row>
        <row r="632">
          <cell r="A632" t="str">
            <v>Prom.anual</v>
          </cell>
        </row>
        <row r="633">
          <cell r="A633" t="str">
            <v>Máx. anual </v>
          </cell>
        </row>
        <row r="634">
          <cell r="A634" t="str">
            <v>Mín. anual </v>
          </cell>
        </row>
        <row r="677">
          <cell r="A677">
            <v>39142</v>
          </cell>
          <cell r="B677">
            <v>58.45</v>
          </cell>
          <cell r="C677">
            <v>59.75</v>
          </cell>
          <cell r="D677">
            <v>56.9</v>
          </cell>
          <cell r="E677">
            <v>61.75</v>
          </cell>
          <cell r="F677">
            <v>65</v>
          </cell>
          <cell r="G677" t="str">
            <v>s/c</v>
          </cell>
          <cell r="H677" t="str">
            <v>s/c</v>
          </cell>
          <cell r="I677">
            <v>56</v>
          </cell>
          <cell r="J677" t="str">
            <v>s/c</v>
          </cell>
          <cell r="K677" t="str">
            <v>s/c</v>
          </cell>
          <cell r="L677" t="str">
            <v>s/c</v>
          </cell>
        </row>
        <row r="678">
          <cell r="A678">
            <v>39143</v>
          </cell>
          <cell r="B678">
            <v>58.45</v>
          </cell>
          <cell r="C678">
            <v>59.75</v>
          </cell>
          <cell r="D678">
            <v>56.9</v>
          </cell>
          <cell r="E678">
            <v>61.75</v>
          </cell>
          <cell r="F678">
            <v>65</v>
          </cell>
          <cell r="G678" t="str">
            <v>s/c</v>
          </cell>
          <cell r="H678" t="str">
            <v>s/c</v>
          </cell>
          <cell r="I678">
            <v>56</v>
          </cell>
          <cell r="J678" t="str">
            <v>s/c</v>
          </cell>
          <cell r="K678" t="str">
            <v>s/c</v>
          </cell>
          <cell r="L678" t="str">
            <v>s/c</v>
          </cell>
        </row>
        <row r="679">
          <cell r="A679">
            <v>39146</v>
          </cell>
          <cell r="B679">
            <v>58.45</v>
          </cell>
          <cell r="C679">
            <v>59.75</v>
          </cell>
          <cell r="D679">
            <v>56.9</v>
          </cell>
          <cell r="E679">
            <v>61.75</v>
          </cell>
          <cell r="F679">
            <v>65</v>
          </cell>
          <cell r="G679" t="str">
            <v>s/c</v>
          </cell>
          <cell r="H679" t="str">
            <v>s/c</v>
          </cell>
          <cell r="I679">
            <v>56</v>
          </cell>
          <cell r="J679" t="str">
            <v>s/c</v>
          </cell>
          <cell r="K679" t="str">
            <v>s/c</v>
          </cell>
          <cell r="L679" t="str">
            <v>s/c</v>
          </cell>
        </row>
        <row r="680">
          <cell r="A680">
            <v>39147</v>
          </cell>
          <cell r="B680">
            <v>58</v>
          </cell>
          <cell r="C680">
            <v>59.35</v>
          </cell>
          <cell r="D680">
            <v>56.65</v>
          </cell>
          <cell r="E680">
            <v>61</v>
          </cell>
          <cell r="F680">
            <v>64.25</v>
          </cell>
          <cell r="G680" t="str">
            <v>s/c</v>
          </cell>
          <cell r="H680" t="str">
            <v>s/c</v>
          </cell>
          <cell r="I680">
            <v>55.25</v>
          </cell>
          <cell r="J680" t="str">
            <v>s/c</v>
          </cell>
          <cell r="K680" t="str">
            <v>s/c</v>
          </cell>
          <cell r="L680" t="str">
            <v>s/c</v>
          </cell>
        </row>
        <row r="681">
          <cell r="A681">
            <v>39148</v>
          </cell>
          <cell r="B681">
            <v>58.25</v>
          </cell>
          <cell r="C681">
            <v>59.6</v>
          </cell>
          <cell r="D681">
            <v>57</v>
          </cell>
          <cell r="E681">
            <v>61.5</v>
          </cell>
          <cell r="F681">
            <v>64.5</v>
          </cell>
          <cell r="G681" t="str">
            <v>s/c</v>
          </cell>
          <cell r="H681" t="str">
            <v>s/c</v>
          </cell>
          <cell r="I681">
            <v>55.75</v>
          </cell>
          <cell r="J681" t="str">
            <v>s/c</v>
          </cell>
          <cell r="K681" t="str">
            <v>s/c</v>
          </cell>
          <cell r="L681" t="str">
            <v>s/c</v>
          </cell>
        </row>
        <row r="682">
          <cell r="A682">
            <v>39149</v>
          </cell>
          <cell r="B682">
            <v>58.85</v>
          </cell>
          <cell r="C682">
            <v>60.4</v>
          </cell>
          <cell r="D682">
            <v>57.65</v>
          </cell>
          <cell r="E682">
            <v>62.5</v>
          </cell>
          <cell r="F682">
            <v>65.5</v>
          </cell>
          <cell r="G682" t="str">
            <v>s/c</v>
          </cell>
          <cell r="H682" t="str">
            <v>s/c</v>
          </cell>
          <cell r="I682">
            <v>56.75</v>
          </cell>
          <cell r="J682" t="str">
            <v>s/c</v>
          </cell>
          <cell r="K682" t="str">
            <v>s/c</v>
          </cell>
          <cell r="L682" t="str">
            <v>s/c</v>
          </cell>
        </row>
        <row r="683">
          <cell r="A683">
            <v>39150</v>
          </cell>
          <cell r="B683">
            <v>58.85</v>
          </cell>
          <cell r="C683">
            <v>60.4</v>
          </cell>
          <cell r="D683">
            <v>57.65</v>
          </cell>
          <cell r="E683">
            <v>62.5</v>
          </cell>
          <cell r="F683">
            <v>65.5</v>
          </cell>
          <cell r="G683" t="str">
            <v>s/c</v>
          </cell>
          <cell r="H683" t="str">
            <v>s/c</v>
          </cell>
          <cell r="I683">
            <v>56.75</v>
          </cell>
          <cell r="J683" t="str">
            <v>s/c</v>
          </cell>
          <cell r="K683" t="str">
            <v>s/c</v>
          </cell>
          <cell r="L683" t="str">
            <v>s/c</v>
          </cell>
        </row>
        <row r="684">
          <cell r="A684">
            <v>39153</v>
          </cell>
          <cell r="B684">
            <v>58.85</v>
          </cell>
          <cell r="C684">
            <v>60.4</v>
          </cell>
          <cell r="D684">
            <v>57.65</v>
          </cell>
          <cell r="E684">
            <v>62.5</v>
          </cell>
          <cell r="F684">
            <v>65.5</v>
          </cell>
          <cell r="G684" t="str">
            <v>s/c</v>
          </cell>
          <cell r="H684" t="str">
            <v>s/c</v>
          </cell>
          <cell r="I684">
            <v>56.75</v>
          </cell>
          <cell r="J684" t="str">
            <v>s/c</v>
          </cell>
          <cell r="K684" t="str">
            <v>s/c</v>
          </cell>
          <cell r="L684" t="str">
            <v>s/c</v>
          </cell>
        </row>
        <row r="685">
          <cell r="A685">
            <v>39154</v>
          </cell>
          <cell r="B685">
            <v>58.85</v>
          </cell>
          <cell r="C685">
            <v>60.4</v>
          </cell>
          <cell r="D685">
            <v>57.65</v>
          </cell>
          <cell r="E685">
            <v>62.5</v>
          </cell>
          <cell r="F685">
            <v>65.5</v>
          </cell>
          <cell r="G685" t="str">
            <v>s/c</v>
          </cell>
          <cell r="H685" t="str">
            <v>s/c</v>
          </cell>
          <cell r="I685">
            <v>56.75</v>
          </cell>
          <cell r="J685" t="str">
            <v>s/c</v>
          </cell>
          <cell r="K685" t="str">
            <v>s/c</v>
          </cell>
          <cell r="L685" t="str">
            <v>s/c</v>
          </cell>
        </row>
        <row r="686">
          <cell r="A686">
            <v>39155</v>
          </cell>
          <cell r="B686">
            <v>58.2</v>
          </cell>
          <cell r="C686">
            <v>59.8</v>
          </cell>
          <cell r="D686">
            <v>57.25</v>
          </cell>
          <cell r="E686">
            <v>61.5</v>
          </cell>
          <cell r="F686">
            <v>65</v>
          </cell>
          <cell r="G686" t="str">
            <v>s/c</v>
          </cell>
          <cell r="H686" t="str">
            <v>s/c</v>
          </cell>
          <cell r="I686">
            <v>55.75</v>
          </cell>
          <cell r="J686" t="str">
            <v>s/c</v>
          </cell>
          <cell r="K686" t="str">
            <v>s/c</v>
          </cell>
          <cell r="L686" t="str">
            <v>s/c</v>
          </cell>
        </row>
        <row r="687">
          <cell r="A687">
            <v>39156</v>
          </cell>
          <cell r="B687">
            <v>58.2</v>
          </cell>
          <cell r="C687">
            <v>59.8</v>
          </cell>
          <cell r="D687">
            <v>57.25</v>
          </cell>
          <cell r="E687">
            <v>61.5</v>
          </cell>
          <cell r="F687">
            <v>65</v>
          </cell>
          <cell r="G687" t="str">
            <v>s/c</v>
          </cell>
          <cell r="H687" t="str">
            <v>s/c</v>
          </cell>
          <cell r="I687">
            <v>55.75</v>
          </cell>
          <cell r="J687" t="str">
            <v>s/c</v>
          </cell>
          <cell r="K687" t="str">
            <v>s/c</v>
          </cell>
          <cell r="L687" t="str">
            <v>s/c</v>
          </cell>
        </row>
        <row r="688">
          <cell r="A688">
            <v>39157</v>
          </cell>
          <cell r="B688">
            <v>58.2</v>
          </cell>
          <cell r="C688">
            <v>59.8</v>
          </cell>
          <cell r="D688">
            <v>57.25</v>
          </cell>
          <cell r="E688">
            <v>61.5</v>
          </cell>
          <cell r="F688">
            <v>65</v>
          </cell>
          <cell r="G688" t="str">
            <v>s/c</v>
          </cell>
          <cell r="H688" t="str">
            <v>s/c</v>
          </cell>
          <cell r="I688">
            <v>55.75</v>
          </cell>
          <cell r="J688" t="str">
            <v>s/c</v>
          </cell>
          <cell r="K688" t="str">
            <v>s/c</v>
          </cell>
          <cell r="L688" t="str">
            <v>s/c</v>
          </cell>
        </row>
        <row r="689">
          <cell r="A689">
            <v>39160</v>
          </cell>
          <cell r="B689">
            <v>58.45</v>
          </cell>
          <cell r="C689">
            <v>60.05</v>
          </cell>
          <cell r="D689">
            <v>57.4</v>
          </cell>
          <cell r="E689">
            <v>62</v>
          </cell>
          <cell r="F689">
            <v>65.25</v>
          </cell>
          <cell r="G689" t="str">
            <v>s/c</v>
          </cell>
          <cell r="H689" t="str">
            <v>s/c</v>
          </cell>
          <cell r="I689">
            <v>56.25</v>
          </cell>
          <cell r="J689" t="str">
            <v>s/c</v>
          </cell>
          <cell r="K689" t="str">
            <v>s/c</v>
          </cell>
          <cell r="L689" t="str">
            <v>s/c</v>
          </cell>
        </row>
        <row r="690">
          <cell r="A690">
            <v>39161</v>
          </cell>
          <cell r="B690">
            <v>58.4</v>
          </cell>
          <cell r="C690">
            <v>60</v>
          </cell>
          <cell r="D690">
            <v>57.35</v>
          </cell>
          <cell r="E690">
            <v>61.75</v>
          </cell>
          <cell r="F690">
            <v>65.5</v>
          </cell>
          <cell r="G690" t="str">
            <v>s/c</v>
          </cell>
          <cell r="H690" t="str">
            <v>s/c</v>
          </cell>
          <cell r="I690">
            <v>56</v>
          </cell>
          <cell r="J690" t="str">
            <v>s/c</v>
          </cell>
          <cell r="K690" t="str">
            <v>s/c</v>
          </cell>
          <cell r="L690" t="str">
            <v>s/c</v>
          </cell>
        </row>
        <row r="691">
          <cell r="A691">
            <v>39162</v>
          </cell>
          <cell r="B691">
            <v>58.3</v>
          </cell>
          <cell r="C691">
            <v>59.85</v>
          </cell>
          <cell r="D691">
            <v>57.35</v>
          </cell>
          <cell r="E691">
            <v>61.25</v>
          </cell>
          <cell r="F691">
            <v>65.5</v>
          </cell>
          <cell r="G691" t="str">
            <v>s/c</v>
          </cell>
          <cell r="H691" t="str">
            <v>s/c</v>
          </cell>
          <cell r="I691">
            <v>55.5</v>
          </cell>
          <cell r="J691" t="str">
            <v>s/c</v>
          </cell>
          <cell r="K691" t="str">
            <v>s/c</v>
          </cell>
          <cell r="L691" t="str">
            <v>s/c</v>
          </cell>
        </row>
        <row r="692">
          <cell r="A692">
            <v>39163</v>
          </cell>
          <cell r="B692">
            <v>58.2</v>
          </cell>
          <cell r="C692">
            <v>59.75</v>
          </cell>
          <cell r="D692">
            <v>57.25</v>
          </cell>
          <cell r="E692">
            <v>61</v>
          </cell>
          <cell r="F692">
            <v>65.5</v>
          </cell>
          <cell r="G692" t="str">
            <v>s/c</v>
          </cell>
          <cell r="H692" t="str">
            <v>s/c</v>
          </cell>
          <cell r="I692">
            <v>55.25</v>
          </cell>
          <cell r="J692" t="str">
            <v>s/c</v>
          </cell>
          <cell r="K692" t="str">
            <v>s/c</v>
          </cell>
          <cell r="L692" t="str">
            <v>s/c</v>
          </cell>
        </row>
        <row r="693">
          <cell r="A693">
            <v>39164</v>
          </cell>
          <cell r="B693">
            <v>58.2</v>
          </cell>
          <cell r="C693">
            <v>59.75</v>
          </cell>
          <cell r="D693">
            <v>57.25</v>
          </cell>
          <cell r="E693">
            <v>61</v>
          </cell>
          <cell r="F693">
            <v>65.5</v>
          </cell>
          <cell r="G693" t="str">
            <v>s/c</v>
          </cell>
          <cell r="H693" t="str">
            <v>s/c</v>
          </cell>
          <cell r="I693">
            <v>55.25</v>
          </cell>
          <cell r="J693" t="str">
            <v>s/c</v>
          </cell>
          <cell r="K693" t="str">
            <v>s/c</v>
          </cell>
          <cell r="L693" t="str">
            <v>s/c</v>
          </cell>
        </row>
        <row r="694">
          <cell r="A694">
            <v>39167</v>
          </cell>
          <cell r="B694">
            <v>58.2</v>
          </cell>
          <cell r="C694">
            <v>59.75</v>
          </cell>
          <cell r="D694">
            <v>57.25</v>
          </cell>
          <cell r="E694">
            <v>61</v>
          </cell>
          <cell r="F694">
            <v>65.5</v>
          </cell>
          <cell r="G694" t="str">
            <v>s/c</v>
          </cell>
          <cell r="H694" t="str">
            <v>s/c</v>
          </cell>
          <cell r="I694">
            <v>55.25</v>
          </cell>
          <cell r="J694" t="str">
            <v>s/c</v>
          </cell>
          <cell r="K694" t="str">
            <v>s/c</v>
          </cell>
          <cell r="L694" t="str">
            <v>s/c</v>
          </cell>
        </row>
        <row r="695">
          <cell r="A695">
            <v>39168</v>
          </cell>
          <cell r="B695">
            <v>58.2</v>
          </cell>
          <cell r="C695">
            <v>59.75</v>
          </cell>
          <cell r="D695">
            <v>57.25</v>
          </cell>
          <cell r="E695">
            <v>61</v>
          </cell>
          <cell r="F695">
            <v>65.5</v>
          </cell>
          <cell r="G695" t="str">
            <v>s/c</v>
          </cell>
          <cell r="H695" t="str">
            <v>s/c</v>
          </cell>
          <cell r="I695">
            <v>55.25</v>
          </cell>
          <cell r="J695" t="str">
            <v>s/c</v>
          </cell>
          <cell r="K695" t="str">
            <v>s/c</v>
          </cell>
          <cell r="L695" t="str">
            <v>s/c</v>
          </cell>
        </row>
        <row r="696">
          <cell r="A696">
            <v>39169</v>
          </cell>
          <cell r="B696">
            <v>58.2</v>
          </cell>
          <cell r="C696">
            <v>59.75</v>
          </cell>
          <cell r="D696">
            <v>57.25</v>
          </cell>
          <cell r="E696">
            <v>61</v>
          </cell>
          <cell r="F696">
            <v>65.5</v>
          </cell>
          <cell r="G696" t="str">
            <v>s/c</v>
          </cell>
          <cell r="H696" t="str">
            <v>s/c</v>
          </cell>
          <cell r="I696">
            <v>55.25</v>
          </cell>
          <cell r="J696" t="str">
            <v>s/c</v>
          </cell>
          <cell r="K696" t="str">
            <v>s/c</v>
          </cell>
          <cell r="L696" t="str">
            <v>s/c</v>
          </cell>
        </row>
        <row r="697">
          <cell r="A697">
            <v>39170</v>
          </cell>
          <cell r="B697">
            <v>58.65</v>
          </cell>
          <cell r="C697">
            <v>60.05</v>
          </cell>
          <cell r="D697">
            <v>57.75</v>
          </cell>
          <cell r="E697">
            <v>61.5</v>
          </cell>
          <cell r="F697">
            <v>65.75</v>
          </cell>
        </row>
        <row r="697">
          <cell r="I697">
            <v>55.75</v>
          </cell>
        </row>
        <row r="698">
          <cell r="A698">
            <v>39171</v>
          </cell>
          <cell r="B698">
            <v>58.9</v>
          </cell>
          <cell r="C698">
            <v>60.25</v>
          </cell>
          <cell r="D698">
            <v>58</v>
          </cell>
          <cell r="E698">
            <v>61.75</v>
          </cell>
          <cell r="F698">
            <v>66.75</v>
          </cell>
        </row>
        <row r="698">
          <cell r="I698">
            <v>56</v>
          </cell>
        </row>
        <row r="699">
          <cell r="B699">
            <v>58.4227272727273</v>
          </cell>
          <cell r="C699">
            <v>59.9159090909091</v>
          </cell>
          <cell r="D699">
            <v>57.3090909090909</v>
          </cell>
          <cell r="E699">
            <v>61.6136363636364</v>
          </cell>
          <cell r="F699">
            <v>65.3181818181818</v>
          </cell>
          <cell r="G699" t="str">
            <v>s/c</v>
          </cell>
          <cell r="H699" t="str">
            <v>s/c</v>
          </cell>
          <cell r="I699">
            <v>55.8636363636364</v>
          </cell>
          <cell r="J699" t="str">
            <v>s/c</v>
          </cell>
          <cell r="K699" t="str">
            <v>s/c</v>
          </cell>
          <cell r="L699" t="str">
            <v>s/c</v>
          </cell>
        </row>
        <row r="700">
          <cell r="B700">
            <v>58.9</v>
          </cell>
          <cell r="C700">
            <v>60.4</v>
          </cell>
          <cell r="D700">
            <v>58</v>
          </cell>
          <cell r="E700">
            <v>62.5</v>
          </cell>
          <cell r="F700">
            <v>66.75</v>
          </cell>
          <cell r="G700" t="str">
            <v>s/c</v>
          </cell>
          <cell r="H700" t="str">
            <v>s/c</v>
          </cell>
          <cell r="I700">
            <v>56.75</v>
          </cell>
          <cell r="J700" t="str">
            <v>s/c</v>
          </cell>
          <cell r="K700" t="str">
            <v>s/c</v>
          </cell>
          <cell r="L700" t="str">
            <v>s/c</v>
          </cell>
        </row>
        <row r="701">
          <cell r="B701">
            <v>58</v>
          </cell>
          <cell r="C701">
            <v>59.35</v>
          </cell>
          <cell r="D701">
            <v>56.65</v>
          </cell>
          <cell r="E701">
            <v>61</v>
          </cell>
          <cell r="F701">
            <v>64.25</v>
          </cell>
          <cell r="G701" t="str">
            <v>s/c</v>
          </cell>
          <cell r="H701" t="str">
            <v>s/c</v>
          </cell>
          <cell r="I701">
            <v>55.25</v>
          </cell>
          <cell r="J701" t="str">
            <v>s/c</v>
          </cell>
          <cell r="K701" t="str">
            <v>s/c</v>
          </cell>
          <cell r="L701" t="str">
            <v>s/c</v>
          </cell>
        </row>
        <row r="702">
          <cell r="B702">
            <v>58.465625</v>
          </cell>
          <cell r="C702">
            <v>59.86953125</v>
          </cell>
          <cell r="D702">
            <v>57.1703125</v>
          </cell>
          <cell r="E702">
            <v>62</v>
          </cell>
          <cell r="F702">
            <v>65.078125</v>
          </cell>
          <cell r="G702" t="str">
            <v>s/c</v>
          </cell>
          <cell r="H702" t="str">
            <v>s/c</v>
          </cell>
          <cell r="I702">
            <v>56.2734375</v>
          </cell>
          <cell r="J702" t="str">
            <v>s/c</v>
          </cell>
          <cell r="K702" t="str">
            <v>s/c</v>
          </cell>
          <cell r="L702" t="str">
            <v>s/c</v>
          </cell>
        </row>
        <row r="703">
          <cell r="B703">
            <v>60.6</v>
          </cell>
          <cell r="C703">
            <v>61.9</v>
          </cell>
          <cell r="D703">
            <v>58.6</v>
          </cell>
          <cell r="E703">
            <v>65.25</v>
          </cell>
          <cell r="F703">
            <v>66.75</v>
          </cell>
          <cell r="G703" t="str">
            <v>s/c</v>
          </cell>
          <cell r="H703" t="str">
            <v>s/c</v>
          </cell>
          <cell r="I703">
            <v>59.75</v>
          </cell>
          <cell r="J703" t="str">
            <v>s/c</v>
          </cell>
          <cell r="K703" t="str">
            <v>s/c</v>
          </cell>
          <cell r="L703" t="str">
            <v>s/c</v>
          </cell>
        </row>
        <row r="704">
          <cell r="B704">
            <v>56.95</v>
          </cell>
          <cell r="C704">
            <v>58.3</v>
          </cell>
          <cell r="D704">
            <v>55.75</v>
          </cell>
          <cell r="E704">
            <v>59.75</v>
          </cell>
          <cell r="F704">
            <v>63</v>
          </cell>
          <cell r="G704" t="str">
            <v>s/c</v>
          </cell>
          <cell r="H704" t="str">
            <v>s/c</v>
          </cell>
          <cell r="I704">
            <v>54</v>
          </cell>
          <cell r="J704" t="str">
            <v>s/c</v>
          </cell>
          <cell r="K704" t="str">
            <v>s/c</v>
          </cell>
          <cell r="L704" t="str">
            <v>s/c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co de forraje"/>
      <sheetName val="INDICES A LEJ O Y NORTE 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4.99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</row>
    <row r="4" s="6" customFormat="true" ht="12.95" hidden="false" customHeight="true" outlineLevel="0" collapsed="false">
      <c r="A4" s="5" t="str">
        <f aca="false">[1]datos!A753</f>
        <v>COTIZACIONES DEL MERCADO INTERNO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N4" s="7" t="str">
        <f aca="false">[1]datos!A662</f>
        <v>COTIZACIONES DEL MERCADO EXTERNO</v>
      </c>
      <c r="O4" s="7"/>
      <c r="P4" s="7"/>
      <c r="Q4" s="7"/>
      <c r="R4" s="7"/>
      <c r="S4" s="7"/>
      <c r="T4" s="7"/>
      <c r="U4" s="7"/>
      <c r="V4" s="7"/>
      <c r="W4" s="7"/>
      <c r="X4" s="7"/>
    </row>
    <row r="5" s="6" customFormat="true" ht="12.95" hidden="false" customHeight="true" outlineLevel="0" collapsed="false">
      <c r="A5" s="8" t="str">
        <f aca="false">[1]datos!A682</f>
        <v>Entrega Inmediata en Bs. As. Sobre vagón y/o camión (US$/ kg + IVA neto contado)</v>
      </c>
      <c r="B5" s="8"/>
      <c r="C5" s="8"/>
      <c r="D5" s="8"/>
      <c r="E5" s="8"/>
      <c r="F5" s="8"/>
      <c r="G5" s="8"/>
      <c r="H5" s="8"/>
      <c r="I5" s="8"/>
      <c r="J5" s="8" t="str">
        <f aca="false">[1]datos!J682</f>
        <v>Semilla </v>
      </c>
      <c r="K5" s="8"/>
      <c r="L5" s="8"/>
      <c r="N5" s="9" t="str">
        <f aca="false">[1]datos!A663</f>
        <v>Cotización FOB Buenos Aires. Pago contra embarque (ctvs US$/libra)</v>
      </c>
      <c r="O5" s="9"/>
      <c r="P5" s="9"/>
      <c r="Q5" s="9"/>
      <c r="R5" s="9"/>
      <c r="S5" s="9"/>
      <c r="T5" s="9"/>
      <c r="U5" s="9"/>
      <c r="V5" s="9"/>
      <c r="W5" s="9"/>
      <c r="X5" s="9"/>
    </row>
    <row r="6" s="6" customFormat="true" ht="12.75" hidden="false" customHeight="true" outlineLevel="0" collapsed="false">
      <c r="A6" s="9" t="str">
        <f aca="false">[1]datos!A683</f>
        <v>Se tomará tipo de cambio del BNA mercado libre, tipo comprador día anterior a fecha de pago</v>
      </c>
      <c r="B6" s="9"/>
      <c r="C6" s="9"/>
      <c r="D6" s="9"/>
      <c r="E6" s="9"/>
      <c r="F6" s="9"/>
      <c r="G6" s="9"/>
      <c r="H6" s="9"/>
      <c r="I6" s="9"/>
      <c r="J6" s="10" t="str">
        <f aca="false">[1]datos!J683</f>
        <v>(US$/tn)</v>
      </c>
      <c r="K6" s="10"/>
      <c r="L6" s="10"/>
      <c r="N6" s="11" t="str">
        <f aca="false">[1]datos!A664</f>
        <v>Fecha</v>
      </c>
      <c r="O6" s="12" t="str">
        <f aca="false">[1]datos!B664</f>
        <v>Grado</v>
      </c>
      <c r="P6" s="12"/>
      <c r="Q6" s="12"/>
      <c r="R6" s="12"/>
      <c r="S6" s="12"/>
      <c r="T6" s="12"/>
      <c r="U6" s="12"/>
      <c r="V6" s="12"/>
      <c r="W6" s="11" t="str">
        <f aca="false">[1]datos!J664</f>
        <v>Precio Referen.</v>
      </c>
      <c r="X6" s="11"/>
    </row>
    <row r="7" s="14" customFormat="true" ht="11.1" hidden="false" customHeight="true" outlineLevel="0" collapsed="false">
      <c r="A7" s="13" t="str">
        <f aca="false">[1]datos!A684</f>
        <v>Fecha</v>
      </c>
      <c r="B7" s="12" t="str">
        <f aca="false">[1]datos!B684</f>
        <v>Grado</v>
      </c>
      <c r="C7" s="12"/>
      <c r="D7" s="12"/>
      <c r="E7" s="12"/>
      <c r="F7" s="12"/>
      <c r="G7" s="12"/>
      <c r="H7" s="12"/>
      <c r="I7" s="12"/>
      <c r="J7" s="12" t="str">
        <f aca="false">[1]datos!J684</f>
        <v>Industria</v>
      </c>
      <c r="K7" s="12"/>
      <c r="L7" s="13" t="str">
        <f aca="false">[1]datos!L684</f>
        <v>Forraje</v>
      </c>
      <c r="N7" s="15"/>
      <c r="O7" s="16" t="str">
        <f aca="false">[1]datos!B665</f>
        <v>B</v>
      </c>
      <c r="P7" s="16" t="str">
        <f aca="false">[1]datos!C665</f>
        <v>B -1/2</v>
      </c>
      <c r="Q7" s="16" t="str">
        <f aca="false">[1]datos!D665</f>
        <v>C</v>
      </c>
      <c r="R7" s="16" t="str">
        <f aca="false">[1]datos!E665</f>
        <v>C - 1/2</v>
      </c>
      <c r="S7" s="16" t="str">
        <f aca="false">[1]datos!F665</f>
        <v>D</v>
      </c>
      <c r="T7" s="16" t="str">
        <f aca="false">[1]datos!G665</f>
        <v>D - 1/2</v>
      </c>
      <c r="U7" s="16" t="str">
        <f aca="false">[1]datos!H665</f>
        <v>E</v>
      </c>
      <c r="V7" s="16" t="str">
        <f aca="false">[1]datos!I665</f>
        <v>F</v>
      </c>
      <c r="W7" s="17" t="str">
        <f aca="false">[1]datos!J665</f>
        <v>FUTURO #</v>
      </c>
      <c r="X7" s="17"/>
    </row>
    <row r="8" s="14" customFormat="true" ht="11.1" hidden="false" customHeight="true" outlineLevel="0" collapsed="false">
      <c r="A8" s="16"/>
      <c r="B8" s="16" t="str">
        <f aca="false">[1]datos!B685</f>
        <v>B</v>
      </c>
      <c r="C8" s="16" t="str">
        <f aca="false">[1]datos!C685</f>
        <v>B -1/2</v>
      </c>
      <c r="D8" s="16" t="str">
        <f aca="false">[1]datos!D685</f>
        <v>C</v>
      </c>
      <c r="E8" s="16" t="str">
        <f aca="false">[1]datos!E685</f>
        <v>C - 1/2</v>
      </c>
      <c r="F8" s="16" t="str">
        <f aca="false">[1]datos!F685</f>
        <v>D</v>
      </c>
      <c r="G8" s="16" t="str">
        <f aca="false">[1]datos!G685</f>
        <v>D - 1/2</v>
      </c>
      <c r="H8" s="16" t="str">
        <f aca="false">[1]datos!H685</f>
        <v>E</v>
      </c>
      <c r="I8" s="18" t="str">
        <f aca="false">[1]datos!I685</f>
        <v>F</v>
      </c>
      <c r="J8" s="11" t="str">
        <f aca="false">[1]datos!J685</f>
        <v>Rqta.</v>
      </c>
      <c r="K8" s="11" t="str">
        <f aca="false">[1]datos!K685</f>
        <v>Avellaneda</v>
      </c>
      <c r="L8" s="19"/>
      <c r="N8" s="20" t="str">
        <f aca="false">[1]datos!A812</f>
        <v>01 al 07 de marzo 2007</v>
      </c>
      <c r="O8" s="21" t="n">
        <f aca="false">[1]datos!B812</f>
        <v>57</v>
      </c>
      <c r="P8" s="21" t="str">
        <f aca="false">[1]datos!C812</f>
        <v>s/c</v>
      </c>
      <c r="Q8" s="21" t="n">
        <f aca="false">[1]datos!D812</f>
        <v>53</v>
      </c>
      <c r="R8" s="21" t="n">
        <f aca="false">[1]datos!E812</f>
        <v>51</v>
      </c>
      <c r="S8" s="21" t="n">
        <f aca="false">[1]datos!F812</f>
        <v>47</v>
      </c>
      <c r="T8" s="21" t="n">
        <f aca="false">[1]datos!G812</f>
        <v>44</v>
      </c>
      <c r="U8" s="21" t="n">
        <f aca="false">[1]datos!H812</f>
        <v>41</v>
      </c>
      <c r="V8" s="21" t="n">
        <f aca="false">[1]datos!I812</f>
        <v>37</v>
      </c>
      <c r="W8" s="22" t="n">
        <f aca="false">[1]datos!J812</f>
        <v>46</v>
      </c>
      <c r="X8" s="22"/>
    </row>
    <row r="9" s="14" customFormat="true" ht="11.1" hidden="false" customHeight="true" outlineLevel="0" collapsed="false">
      <c r="A9" s="23" t="str">
        <f aca="false">[1]datos!A832</f>
        <v>01 al 07 de marzo 2007</v>
      </c>
      <c r="B9" s="24" t="n">
        <f aca="false">[1]datos!B832</f>
        <v>1.17</v>
      </c>
      <c r="C9" s="24" t="n">
        <f aca="false">[1]datos!C832</f>
        <v>1.16</v>
      </c>
      <c r="D9" s="24" t="n">
        <f aca="false">[1]datos!D832</f>
        <v>1.14</v>
      </c>
      <c r="E9" s="24" t="n">
        <f aca="false">[1]datos!E832</f>
        <v>1.11</v>
      </c>
      <c r="F9" s="25" t="n">
        <f aca="false">[1]datos!F832</f>
        <v>1.05</v>
      </c>
      <c r="G9" s="25" t="n">
        <f aca="false">[1]datos!G832</f>
        <v>0.98</v>
      </c>
      <c r="H9" s="25" t="n">
        <f aca="false">[1]datos!H832</f>
        <v>0.9</v>
      </c>
      <c r="I9" s="26" t="n">
        <f aca="false">[1]datos!I832</f>
        <v>0.8</v>
      </c>
      <c r="J9" s="26" t="n">
        <f aca="false">[1]datos!J832</f>
        <v>82</v>
      </c>
      <c r="K9" s="26" t="n">
        <f aca="false">[1]datos!K832</f>
        <v>82</v>
      </c>
      <c r="L9" s="25" t="n">
        <f aca="false">[1]datos!L832</f>
        <v>73</v>
      </c>
      <c r="N9" s="23" t="str">
        <f aca="false">[1]datos!A813</f>
        <v>08 al 14 de marzo 2007</v>
      </c>
      <c r="O9" s="27" t="n">
        <f aca="false">[1]datos!B813</f>
        <v>57</v>
      </c>
      <c r="P9" s="27" t="str">
        <f aca="false">[1]datos!C813</f>
        <v>s/c</v>
      </c>
      <c r="Q9" s="27" t="n">
        <f aca="false">[1]datos!D813</f>
        <v>53</v>
      </c>
      <c r="R9" s="27" t="n">
        <f aca="false">[1]datos!E813</f>
        <v>51</v>
      </c>
      <c r="S9" s="27" t="n">
        <f aca="false">[1]datos!F813</f>
        <v>47</v>
      </c>
      <c r="T9" s="27" t="n">
        <f aca="false">[1]datos!G813</f>
        <v>44</v>
      </c>
      <c r="U9" s="27" t="n">
        <f aca="false">[1]datos!H813</f>
        <v>41</v>
      </c>
      <c r="V9" s="27" t="n">
        <f aca="false">[1]datos!I813</f>
        <v>37</v>
      </c>
      <c r="W9" s="27" t="n">
        <f aca="false">[1]datos!J813</f>
        <v>46</v>
      </c>
      <c r="X9" s="27"/>
    </row>
    <row r="10" s="14" customFormat="true" ht="11.1" hidden="false" customHeight="true" outlineLevel="0" collapsed="false">
      <c r="A10" s="23" t="str">
        <f aca="false">[1]datos!A833</f>
        <v>08 al 14 de marzo 2007</v>
      </c>
      <c r="B10" s="24" t="n">
        <f aca="false">[1]datos!B833</f>
        <v>1.17</v>
      </c>
      <c r="C10" s="24" t="n">
        <f aca="false">[1]datos!C833</f>
        <v>1.16</v>
      </c>
      <c r="D10" s="24" t="n">
        <f aca="false">[1]datos!D833</f>
        <v>1.14</v>
      </c>
      <c r="E10" s="24" t="n">
        <f aca="false">[1]datos!E833</f>
        <v>1.11</v>
      </c>
      <c r="F10" s="25" t="n">
        <f aca="false">[1]datos!F833</f>
        <v>1.05</v>
      </c>
      <c r="G10" s="25" t="n">
        <f aca="false">[1]datos!G833</f>
        <v>0.98</v>
      </c>
      <c r="H10" s="25" t="n">
        <f aca="false">[1]datos!H833</f>
        <v>0.9</v>
      </c>
      <c r="I10" s="27" t="n">
        <f aca="false">[1]datos!I833</f>
        <v>0.8</v>
      </c>
      <c r="J10" s="27" t="str">
        <f aca="false">[1]datos!J833</f>
        <v>s/c</v>
      </c>
      <c r="K10" s="27" t="n">
        <f aca="false">[1]datos!K833</f>
        <v>82</v>
      </c>
      <c r="L10" s="27" t="n">
        <f aca="false">[1]datos!L833</f>
        <v>73</v>
      </c>
      <c r="N10" s="23" t="str">
        <f aca="false">[1]datos!A814</f>
        <v>15 al 21 de marzo 2007</v>
      </c>
      <c r="O10" s="27" t="n">
        <f aca="false">[1]datos!B814</f>
        <v>57</v>
      </c>
      <c r="P10" s="27" t="str">
        <f aca="false">[1]datos!C814</f>
        <v>s/c</v>
      </c>
      <c r="Q10" s="27" t="n">
        <f aca="false">[1]datos!D814</f>
        <v>53</v>
      </c>
      <c r="R10" s="27" t="n">
        <f aca="false">[1]datos!E814</f>
        <v>51</v>
      </c>
      <c r="S10" s="27" t="n">
        <f aca="false">[1]datos!F814</f>
        <v>47</v>
      </c>
      <c r="T10" s="27" t="n">
        <f aca="false">[1]datos!G814</f>
        <v>44</v>
      </c>
      <c r="U10" s="27" t="n">
        <f aca="false">[1]datos!H814</f>
        <v>41</v>
      </c>
      <c r="V10" s="27" t="n">
        <f aca="false">[1]datos!I814</f>
        <v>37</v>
      </c>
      <c r="W10" s="28" t="n">
        <f aca="false">[1]datos!J814</f>
        <v>47</v>
      </c>
      <c r="X10" s="28"/>
    </row>
    <row r="11" s="14" customFormat="true" ht="11.1" hidden="false" customHeight="true" outlineLevel="0" collapsed="false">
      <c r="A11" s="23" t="str">
        <f aca="false">[1]datos!A834</f>
        <v>15 al 21 de marzo 2007</v>
      </c>
      <c r="B11" s="28" t="n">
        <f aca="false">[1]datos!B834</f>
        <v>1.17</v>
      </c>
      <c r="C11" s="28" t="n">
        <f aca="false">[1]datos!C834</f>
        <v>1.16</v>
      </c>
      <c r="D11" s="28" t="n">
        <f aca="false">[1]datos!D834</f>
        <v>1.14</v>
      </c>
      <c r="E11" s="28" t="n">
        <f aca="false">[1]datos!E834</f>
        <v>1.11</v>
      </c>
      <c r="F11" s="28" t="n">
        <f aca="false">[1]datos!F834</f>
        <v>1.05</v>
      </c>
      <c r="G11" s="28" t="n">
        <f aca="false">[1]datos!G834</f>
        <v>0.98</v>
      </c>
      <c r="H11" s="28" t="n">
        <f aca="false">[1]datos!H834</f>
        <v>0.9</v>
      </c>
      <c r="I11" s="28" t="n">
        <f aca="false">[1]datos!I834</f>
        <v>0.8</v>
      </c>
      <c r="J11" s="28" t="n">
        <f aca="false">[1]datos!J834</f>
        <v>82</v>
      </c>
      <c r="K11" s="29" t="n">
        <f aca="false">[1]datos!K834</f>
        <v>82</v>
      </c>
      <c r="L11" s="28" t="n">
        <f aca="false">[1]datos!L834</f>
        <v>73</v>
      </c>
      <c r="N11" s="23" t="str">
        <f aca="false">[1]datos!A815</f>
        <v>22 al 28 de marzo 2007</v>
      </c>
      <c r="O11" s="27" t="n">
        <f aca="false">[1]datos!B815</f>
        <v>58</v>
      </c>
      <c r="P11" s="27" t="str">
        <f aca="false">[1]datos!C815</f>
        <v>s/c</v>
      </c>
      <c r="Q11" s="27" t="n">
        <f aca="false">[1]datos!D815</f>
        <v>54</v>
      </c>
      <c r="R11" s="27" t="n">
        <f aca="false">[1]datos!E815</f>
        <v>52</v>
      </c>
      <c r="S11" s="27" t="n">
        <f aca="false">[1]datos!F815</f>
        <v>48</v>
      </c>
      <c r="T11" s="27" t="n">
        <f aca="false">[1]datos!G815</f>
        <v>45</v>
      </c>
      <c r="U11" s="27" t="n">
        <f aca="false">[1]datos!H815</f>
        <v>42</v>
      </c>
      <c r="V11" s="27" t="n">
        <f aca="false">[1]datos!I815</f>
        <v>38</v>
      </c>
      <c r="W11" s="27" t="n">
        <f aca="false">[1]datos!J815</f>
        <v>48</v>
      </c>
      <c r="X11" s="27"/>
    </row>
    <row r="12" s="14" customFormat="true" ht="11.1" hidden="false" customHeight="true" outlineLevel="0" collapsed="false">
      <c r="A12" s="23" t="str">
        <f aca="false">[1]datos!A835</f>
        <v>22 al 28 de marzo 2007</v>
      </c>
      <c r="B12" s="30" t="n">
        <f aca="false">[1]datos!B835</f>
        <v>1.17</v>
      </c>
      <c r="C12" s="27" t="n">
        <f aca="false">[1]datos!C835</f>
        <v>1.16</v>
      </c>
      <c r="D12" s="27" t="n">
        <f aca="false">[1]datos!D835</f>
        <v>1.14</v>
      </c>
      <c r="E12" s="27" t="n">
        <f aca="false">[1]datos!E835</f>
        <v>1.11</v>
      </c>
      <c r="F12" s="30" t="n">
        <f aca="false">[1]datos!F835</f>
        <v>1.05</v>
      </c>
      <c r="G12" s="27" t="n">
        <f aca="false">[1]datos!G835</f>
        <v>0.98</v>
      </c>
      <c r="H12" s="27" t="n">
        <f aca="false">[1]datos!H835</f>
        <v>0.9</v>
      </c>
      <c r="I12" s="27" t="n">
        <f aca="false">[1]datos!I835</f>
        <v>0.8</v>
      </c>
      <c r="J12" s="27" t="n">
        <f aca="false">[1]datos!J835</f>
        <v>82</v>
      </c>
      <c r="K12" s="27" t="n">
        <f aca="false">[1]datos!K835</f>
        <v>82</v>
      </c>
      <c r="L12" s="27" t="n">
        <f aca="false">[1]datos!L835</f>
        <v>73</v>
      </c>
      <c r="N12" s="23"/>
      <c r="O12" s="27"/>
      <c r="P12" s="27"/>
      <c r="Q12" s="27"/>
      <c r="R12" s="27"/>
      <c r="S12" s="27"/>
      <c r="T12" s="27"/>
      <c r="U12" s="27"/>
      <c r="V12" s="27"/>
      <c r="W12" s="31"/>
      <c r="X12" s="31"/>
    </row>
    <row r="13" s="14" customFormat="true" ht="11.1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N13" s="34" t="str">
        <f aca="false">[1]datos!A743</f>
        <v>Prom. Mensual</v>
      </c>
      <c r="O13" s="26" t="n">
        <f aca="false">[1]datos!B817</f>
        <v>57.25</v>
      </c>
      <c r="P13" s="26" t="str">
        <f aca="false">[1]datos!C817</f>
        <v>s/c</v>
      </c>
      <c r="Q13" s="35" t="n">
        <f aca="false">[1]datos!D817</f>
        <v>53.25</v>
      </c>
      <c r="R13" s="26" t="n">
        <f aca="false">[1]datos!E817</f>
        <v>51.25</v>
      </c>
      <c r="S13" s="26" t="n">
        <f aca="false">[1]datos!F817</f>
        <v>47.25</v>
      </c>
      <c r="T13" s="26" t="n">
        <f aca="false">[1]datos!G817</f>
        <v>44.25</v>
      </c>
      <c r="U13" s="26" t="n">
        <f aca="false">[1]datos!H817</f>
        <v>41.25</v>
      </c>
      <c r="V13" s="26" t="n">
        <f aca="false">[1]datos!I817</f>
        <v>37.25</v>
      </c>
      <c r="W13" s="26" t="n">
        <f aca="false">[1]datos!J817</f>
        <v>46.75</v>
      </c>
      <c r="X13" s="26"/>
    </row>
    <row r="14" s="14" customFormat="true" ht="11.1" hidden="false" customHeight="true" outlineLevel="0" collapsed="false">
      <c r="A14" s="36" t="str">
        <f aca="false">[1]datos!A763</f>
        <v>Prom. Mensual</v>
      </c>
      <c r="B14" s="37" t="n">
        <f aca="false">[1]datos!B837</f>
        <v>1.17</v>
      </c>
      <c r="C14" s="37" t="n">
        <f aca="false">[1]datos!C837</f>
        <v>1.16</v>
      </c>
      <c r="D14" s="37" t="n">
        <f aca="false">[1]datos!D837</f>
        <v>1.14</v>
      </c>
      <c r="E14" s="37" t="n">
        <f aca="false">[1]datos!E837</f>
        <v>1.11</v>
      </c>
      <c r="F14" s="37" t="n">
        <f aca="false">[1]datos!F837</f>
        <v>1.05</v>
      </c>
      <c r="G14" s="37" t="n">
        <f aca="false">[1]datos!G837</f>
        <v>0.98</v>
      </c>
      <c r="H14" s="37" t="n">
        <f aca="false">[1]datos!H837</f>
        <v>0.9</v>
      </c>
      <c r="I14" s="37" t="n">
        <f aca="false">[1]datos!I837</f>
        <v>0.8</v>
      </c>
      <c r="J14" s="37" t="n">
        <f aca="false">[1]datos!J837</f>
        <v>82</v>
      </c>
      <c r="K14" s="37" t="n">
        <f aca="false">[1]datos!K837</f>
        <v>82</v>
      </c>
      <c r="L14" s="37" t="n">
        <f aca="false">[1]datos!L837</f>
        <v>73</v>
      </c>
      <c r="N14" s="23" t="str">
        <f aca="false">[1]datos!A744</f>
        <v>Máx. Mensual</v>
      </c>
      <c r="O14" s="27" t="n">
        <f aca="false">[1]datos!B818</f>
        <v>58</v>
      </c>
      <c r="P14" s="27" t="str">
        <f aca="false">[1]datos!C818</f>
        <v>s/c</v>
      </c>
      <c r="Q14" s="27" t="n">
        <f aca="false">[1]datos!D818</f>
        <v>54</v>
      </c>
      <c r="R14" s="27" t="n">
        <f aca="false">[1]datos!E818</f>
        <v>52</v>
      </c>
      <c r="S14" s="27" t="n">
        <f aca="false">[1]datos!F818</f>
        <v>48</v>
      </c>
      <c r="T14" s="27" t="n">
        <f aca="false">[1]datos!G818</f>
        <v>45</v>
      </c>
      <c r="U14" s="27" t="n">
        <f aca="false">[1]datos!H818</f>
        <v>42</v>
      </c>
      <c r="V14" s="27" t="n">
        <f aca="false">[1]datos!I818</f>
        <v>38</v>
      </c>
      <c r="W14" s="27" t="n">
        <f aca="false">[1]datos!J818</f>
        <v>48</v>
      </c>
      <c r="X14" s="27"/>
    </row>
    <row r="15" s="14" customFormat="true" ht="11.1" hidden="false" customHeight="true" outlineLevel="0" collapsed="false">
      <c r="A15" s="23" t="str">
        <f aca="false">[1]datos!A764</f>
        <v>Máx. Mensual</v>
      </c>
      <c r="B15" s="27" t="n">
        <f aca="false">[1]datos!B838</f>
        <v>1.17</v>
      </c>
      <c r="C15" s="27" t="n">
        <f aca="false">[1]datos!C838</f>
        <v>1.16</v>
      </c>
      <c r="D15" s="27" t="n">
        <f aca="false">[1]datos!D838</f>
        <v>1.14</v>
      </c>
      <c r="E15" s="27" t="n">
        <f aca="false">[1]datos!E838</f>
        <v>1.11</v>
      </c>
      <c r="F15" s="27" t="n">
        <f aca="false">[1]datos!F838</f>
        <v>1.05</v>
      </c>
      <c r="G15" s="27" t="n">
        <f aca="false">[1]datos!G838</f>
        <v>0.98</v>
      </c>
      <c r="H15" s="27" t="n">
        <f aca="false">[1]datos!H838</f>
        <v>0.9</v>
      </c>
      <c r="I15" s="27" t="n">
        <f aca="false">[1]datos!I838</f>
        <v>0.8</v>
      </c>
      <c r="J15" s="27" t="n">
        <f aca="false">[1]datos!J838</f>
        <v>82</v>
      </c>
      <c r="K15" s="27" t="n">
        <f aca="false">[1]datos!K838</f>
        <v>82</v>
      </c>
      <c r="L15" s="27" t="n">
        <f aca="false">[1]datos!L838</f>
        <v>73</v>
      </c>
      <c r="N15" s="38" t="str">
        <f aca="false">[1]datos!A745</f>
        <v>Mín. Mensual</v>
      </c>
      <c r="O15" s="28" t="n">
        <f aca="false">[1]datos!B819</f>
        <v>57</v>
      </c>
      <c r="P15" s="28" t="str">
        <f aca="false">[1]datos!C819</f>
        <v>s/c</v>
      </c>
      <c r="Q15" s="37" t="n">
        <f aca="false">[1]datos!D819</f>
        <v>53</v>
      </c>
      <c r="R15" s="28" t="n">
        <f aca="false">[1]datos!E819</f>
        <v>51</v>
      </c>
      <c r="S15" s="28" t="n">
        <f aca="false">[1]datos!F819</f>
        <v>47</v>
      </c>
      <c r="T15" s="28" t="n">
        <f aca="false">[1]datos!G819</f>
        <v>44</v>
      </c>
      <c r="U15" s="28" t="n">
        <f aca="false">[1]datos!H819</f>
        <v>41</v>
      </c>
      <c r="V15" s="28" t="n">
        <f aca="false">[1]datos!I819</f>
        <v>37</v>
      </c>
      <c r="W15" s="28" t="n">
        <f aca="false">[1]datos!J819</f>
        <v>46</v>
      </c>
      <c r="X15" s="28"/>
    </row>
    <row r="16" s="14" customFormat="true" ht="11.1" hidden="false" customHeight="true" outlineLevel="0" collapsed="false">
      <c r="A16" s="39" t="str">
        <f aca="false">[1]datos!A765</f>
        <v>Mín. Mensual</v>
      </c>
      <c r="B16" s="40" t="n">
        <f aca="false">[1]datos!B839</f>
        <v>1.17</v>
      </c>
      <c r="C16" s="40" t="n">
        <f aca="false">[1]datos!C839</f>
        <v>1.16</v>
      </c>
      <c r="D16" s="40" t="n">
        <f aca="false">[1]datos!D839</f>
        <v>1.14</v>
      </c>
      <c r="E16" s="40" t="n">
        <f aca="false">[1]datos!E839</f>
        <v>1.11</v>
      </c>
      <c r="F16" s="40" t="n">
        <f aca="false">[1]datos!F839</f>
        <v>1.05</v>
      </c>
      <c r="G16" s="40" t="n">
        <f aca="false">[1]datos!G839</f>
        <v>0.98</v>
      </c>
      <c r="H16" s="40" t="n">
        <f aca="false">[1]datos!H839</f>
        <v>0.9</v>
      </c>
      <c r="I16" s="40" t="n">
        <f aca="false">[1]datos!I839</f>
        <v>0.8</v>
      </c>
      <c r="J16" s="40" t="n">
        <f aca="false">[1]datos!J839</f>
        <v>82</v>
      </c>
      <c r="K16" s="40" t="n">
        <f aca="false">[1]datos!K839</f>
        <v>82</v>
      </c>
      <c r="L16" s="40" t="n">
        <f aca="false">[1]datos!L839</f>
        <v>73</v>
      </c>
      <c r="N16" s="41" t="str">
        <f aca="false">[1]datos!A746</f>
        <v>Prom. anual</v>
      </c>
      <c r="O16" s="42" t="n">
        <f aca="false">[1]datos!B820</f>
        <v>56.3846153846154</v>
      </c>
      <c r="P16" s="42" t="str">
        <f aca="false">[1]datos!C820</f>
        <v>s/c</v>
      </c>
      <c r="Q16" s="42" t="n">
        <f aca="false">[1]datos!D820</f>
        <v>52.3846153846154</v>
      </c>
      <c r="R16" s="42" t="n">
        <f aca="false">[1]datos!E820</f>
        <v>50.3846153846154</v>
      </c>
      <c r="S16" s="42" t="n">
        <f aca="false">[1]datos!F820</f>
        <v>47.0769230769231</v>
      </c>
      <c r="T16" s="42" t="n">
        <f aca="false">[1]datos!G820</f>
        <v>44.0769230769231</v>
      </c>
      <c r="U16" s="42" t="n">
        <f aca="false">[1]datos!H820</f>
        <v>41.0769230769231</v>
      </c>
      <c r="V16" s="42" t="n">
        <f aca="false">[1]datos!I820</f>
        <v>37.0769230769231</v>
      </c>
      <c r="W16" s="26" t="n">
        <f aca="false">[1]datos!J820</f>
        <v>47.2307692307692</v>
      </c>
      <c r="X16" s="26"/>
    </row>
    <row r="17" s="14" customFormat="true" ht="11.1" hidden="false" customHeight="true" outlineLevel="0" collapsed="false">
      <c r="A17" s="43" t="str">
        <f aca="false">[1]datos!A766</f>
        <v>Prom. anual</v>
      </c>
      <c r="B17" s="44" t="n">
        <f aca="false">[1]datos!B840</f>
        <v>1.19846153846154</v>
      </c>
      <c r="C17" s="44" t="n">
        <f aca="false">[1]datos!C840</f>
        <v>1.18846153846154</v>
      </c>
      <c r="D17" s="44" t="n">
        <f aca="false">[1]datos!D840</f>
        <v>1.16846153846154</v>
      </c>
      <c r="E17" s="44" t="n">
        <f aca="false">[1]datos!E840</f>
        <v>1.13846153846154</v>
      </c>
      <c r="F17" s="44" t="n">
        <f aca="false">[1]datos!F840</f>
        <v>1.07846153846154</v>
      </c>
      <c r="G17" s="44" t="n">
        <f aca="false">[1]datos!G840</f>
        <v>1.00846153846154</v>
      </c>
      <c r="H17" s="44" t="n">
        <f aca="false">[1]datos!H840</f>
        <v>0.928461538461538</v>
      </c>
      <c r="I17" s="44" t="n">
        <f aca="false">[1]datos!I840</f>
        <v>0.828461538461539</v>
      </c>
      <c r="J17" s="44" t="n">
        <f aca="false">[1]datos!J840</f>
        <v>82</v>
      </c>
      <c r="K17" s="44" t="n">
        <f aca="false">[1]datos!K840</f>
        <v>81.5</v>
      </c>
      <c r="L17" s="44" t="n">
        <f aca="false">[1]datos!L840</f>
        <v>81.5384615384615</v>
      </c>
      <c r="N17" s="45" t="str">
        <f aca="false">[1]datos!A747</f>
        <v>Máx. anual </v>
      </c>
      <c r="O17" s="46" t="n">
        <f aca="false">[1]datos!B821</f>
        <v>58</v>
      </c>
      <c r="P17" s="46" t="str">
        <f aca="false">[1]datos!C821</f>
        <v>s/c</v>
      </c>
      <c r="Q17" s="46" t="n">
        <f aca="false">[1]datos!D821</f>
        <v>54</v>
      </c>
      <c r="R17" s="46" t="n">
        <f aca="false">[1]datos!E821</f>
        <v>52</v>
      </c>
      <c r="S17" s="46" t="n">
        <f aca="false">[1]datos!F821</f>
        <v>48</v>
      </c>
      <c r="T17" s="46" t="n">
        <f aca="false">[1]datos!G821</f>
        <v>45</v>
      </c>
      <c r="U17" s="46" t="n">
        <f aca="false">[1]datos!H821</f>
        <v>42</v>
      </c>
      <c r="V17" s="46" t="n">
        <f aca="false">[1]datos!I821</f>
        <v>38</v>
      </c>
      <c r="W17" s="27" t="n">
        <f aca="false">[1]datos!J821</f>
        <v>48</v>
      </c>
      <c r="X17" s="27"/>
    </row>
    <row r="18" s="14" customFormat="true" ht="12" hidden="false" customHeight="false" outlineLevel="0" collapsed="false">
      <c r="A18" s="45" t="str">
        <f aca="false">[1]datos!A767</f>
        <v>Máx. anual </v>
      </c>
      <c r="B18" s="47" t="n">
        <f aca="false">[1]datos!B841</f>
        <v>1.22</v>
      </c>
      <c r="C18" s="47" t="n">
        <f aca="false">[1]datos!C841</f>
        <v>1.21</v>
      </c>
      <c r="D18" s="47" t="n">
        <f aca="false">[1]datos!D841</f>
        <v>1.19</v>
      </c>
      <c r="E18" s="47" t="n">
        <f aca="false">[1]datos!E841</f>
        <v>1.16</v>
      </c>
      <c r="F18" s="47" t="n">
        <f aca="false">[1]datos!F841</f>
        <v>1.1</v>
      </c>
      <c r="G18" s="47" t="n">
        <f aca="false">[1]datos!G841</f>
        <v>1.03</v>
      </c>
      <c r="H18" s="47" t="n">
        <f aca="false">[1]datos!H841</f>
        <v>0.95</v>
      </c>
      <c r="I18" s="47" t="n">
        <f aca="false">[1]datos!I841</f>
        <v>0.85</v>
      </c>
      <c r="J18" s="47" t="n">
        <f aca="false">[1]datos!J841</f>
        <v>82</v>
      </c>
      <c r="K18" s="47" t="n">
        <f aca="false">[1]datos!K841</f>
        <v>82</v>
      </c>
      <c r="L18" s="47" t="n">
        <f aca="false">[1]datos!L841</f>
        <v>92</v>
      </c>
      <c r="N18" s="48" t="str">
        <f aca="false">[1]datos!A748</f>
        <v>Mín. anual </v>
      </c>
      <c r="O18" s="49" t="n">
        <f aca="false">[1]datos!B822</f>
        <v>56</v>
      </c>
      <c r="P18" s="49" t="str">
        <f aca="false">[1]datos!C822</f>
        <v>s/c</v>
      </c>
      <c r="Q18" s="49" t="n">
        <f aca="false">[1]datos!D822</f>
        <v>52</v>
      </c>
      <c r="R18" s="49" t="n">
        <f aca="false">[1]datos!E822</f>
        <v>50</v>
      </c>
      <c r="S18" s="49" t="n">
        <f aca="false">[1]datos!F822</f>
        <v>47</v>
      </c>
      <c r="T18" s="49" t="n">
        <f aca="false">[1]datos!G822</f>
        <v>44</v>
      </c>
      <c r="U18" s="49" t="n">
        <f aca="false">[1]datos!H822</f>
        <v>41</v>
      </c>
      <c r="V18" s="49" t="n">
        <f aca="false">[1]datos!I822</f>
        <v>37</v>
      </c>
      <c r="W18" s="33" t="n">
        <f aca="false">[1]datos!J822</f>
        <v>46</v>
      </c>
      <c r="X18" s="33"/>
    </row>
    <row r="19" customFormat="false" ht="12" hidden="false" customHeight="true" outlineLevel="0" collapsed="false">
      <c r="A19" s="50" t="str">
        <f aca="false">[1]datos!A768</f>
        <v>Mín. anual </v>
      </c>
      <c r="B19" s="51" t="n">
        <f aca="false">[1]datos!B842</f>
        <v>1.17</v>
      </c>
      <c r="C19" s="52" t="n">
        <f aca="false">[1]datos!C842</f>
        <v>1.16</v>
      </c>
      <c r="D19" s="53" t="n">
        <f aca="false">[1]datos!D842</f>
        <v>1.14</v>
      </c>
      <c r="E19" s="52" t="n">
        <f aca="false">[1]datos!E842</f>
        <v>1.11</v>
      </c>
      <c r="F19" s="53" t="n">
        <f aca="false">[1]datos!F842</f>
        <v>1.05</v>
      </c>
      <c r="G19" s="52" t="n">
        <f aca="false">[1]datos!G842</f>
        <v>0.98</v>
      </c>
      <c r="H19" s="53" t="n">
        <f aca="false">[1]datos!H842</f>
        <v>0.9</v>
      </c>
      <c r="I19" s="52" t="n">
        <f aca="false">[1]datos!I842</f>
        <v>0.8</v>
      </c>
      <c r="J19" s="53" t="n">
        <f aca="false">[1]datos!J842</f>
        <v>80</v>
      </c>
      <c r="K19" s="52" t="n">
        <f aca="false">[1]datos!K842</f>
        <v>80</v>
      </c>
      <c r="L19" s="54" t="n">
        <f aca="false">[1]datos!L842</f>
        <v>73</v>
      </c>
      <c r="M19" s="4"/>
    </row>
    <row r="20" s="55" customFormat="true" ht="9.75" hidden="false" customHeight="true" outlineLevel="0" collapsed="false">
      <c r="N20" s="56" t="s">
        <v>2</v>
      </c>
    </row>
    <row r="21" s="55" customFormat="true" ht="9.75" hidden="false" customHeight="true" outlineLevel="0" collapsed="false">
      <c r="N21" s="57" t="s">
        <v>3</v>
      </c>
    </row>
    <row r="22" customFormat="false" ht="9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9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</sheetData>
  <mergeCells count="25">
    <mergeCell ref="A1:X1"/>
    <mergeCell ref="A2:X2"/>
    <mergeCell ref="A4:L4"/>
    <mergeCell ref="N4:X4"/>
    <mergeCell ref="A5:I5"/>
    <mergeCell ref="J5:L5"/>
    <mergeCell ref="N5:X5"/>
    <mergeCell ref="A6:I6"/>
    <mergeCell ref="J6:L6"/>
    <mergeCell ref="O6:V6"/>
    <mergeCell ref="W6:X6"/>
    <mergeCell ref="B7:I7"/>
    <mergeCell ref="J7:K7"/>
    <mergeCell ref="W7:X7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</mergeCells>
  <printOptions headings="false" gridLines="false" gridLinesSet="true" horizontalCentered="true" verticalCentered="true"/>
  <pageMargins left="0.157638888888889" right="0" top="0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7&amp;C&amp;"Arial Narrow,Regular"&amp;12Secretaría de Agricultura, Ganadería, Pesca y Alimentos - Subsecretaría de Agricultura, Ganadería y Forestación&amp;R&amp;"Arial Narrow,Regular"&amp;27 &amp;24 &amp;18 &amp;14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.7"/>
    <col collapsed="false" customWidth="true" hidden="false" outlineLevel="0" max="11" min="11" style="0" width="14.28"/>
  </cols>
  <sheetData>
    <row r="1" customFormat="false" ht="23.25" hidden="false" customHeight="false" outlineLevel="0" collapsed="false">
      <c r="A1" s="58" t="s">
        <v>4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20.25" hidden="false" customHeight="false" outlineLevel="0" collapsed="false">
      <c r="A2" s="59" t="s">
        <v>5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2.75" hidden="false" customHeight="false" outlineLevel="0" collapsed="false">
      <c r="A3" s="60"/>
      <c r="B3" s="60"/>
      <c r="C3" s="60" t="s">
        <v>6</v>
      </c>
      <c r="D3" s="60"/>
      <c r="E3" s="60"/>
      <c r="F3" s="60"/>
      <c r="G3" s="60"/>
      <c r="H3" s="60"/>
      <c r="I3" s="60"/>
      <c r="J3" s="60"/>
      <c r="K3" s="60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</row>
    <row r="5" customFormat="false" ht="13.5" hidden="false" customHeight="fals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customFormat="false" ht="17.25" hidden="false" customHeight="false" outlineLevel="0" collapsed="false">
      <c r="A6" s="61" t="s">
        <v>7</v>
      </c>
      <c r="B6" s="62" t="s">
        <v>8</v>
      </c>
      <c r="C6" s="62"/>
      <c r="D6" s="62"/>
      <c r="E6" s="62"/>
      <c r="F6" s="62"/>
      <c r="G6" s="62"/>
      <c r="H6" s="62"/>
      <c r="I6" s="63"/>
      <c r="J6" s="63"/>
      <c r="K6" s="64"/>
    </row>
    <row r="7" customFormat="false" ht="16.5" hidden="false" customHeight="false" outlineLevel="0" collapsed="false">
      <c r="A7" s="61"/>
      <c r="B7" s="65" t="s">
        <v>9</v>
      </c>
      <c r="C7" s="65" t="s">
        <v>10</v>
      </c>
      <c r="D7" s="65" t="s">
        <v>11</v>
      </c>
      <c r="E7" s="65" t="s">
        <v>12</v>
      </c>
      <c r="F7" s="65" t="s">
        <v>13</v>
      </c>
      <c r="G7" s="65" t="s">
        <v>9</v>
      </c>
      <c r="H7" s="65" t="s">
        <v>10</v>
      </c>
      <c r="I7" s="65" t="s">
        <v>11</v>
      </c>
      <c r="J7" s="65" t="s">
        <v>14</v>
      </c>
      <c r="K7" s="65" t="s">
        <v>13</v>
      </c>
    </row>
    <row r="8" customFormat="false" ht="16.5" hidden="false" customHeight="false" outlineLevel="0" collapsed="false">
      <c r="A8" s="61"/>
      <c r="B8" s="66" t="s">
        <v>15</v>
      </c>
      <c r="C8" s="66" t="s">
        <v>15</v>
      </c>
      <c r="D8" s="66" t="s">
        <v>15</v>
      </c>
      <c r="E8" s="66" t="s">
        <v>15</v>
      </c>
      <c r="F8" s="66" t="s">
        <v>15</v>
      </c>
      <c r="G8" s="66" t="s">
        <v>16</v>
      </c>
      <c r="H8" s="66" t="s">
        <v>16</v>
      </c>
      <c r="I8" s="66" t="s">
        <v>16</v>
      </c>
      <c r="J8" s="66" t="s">
        <v>16</v>
      </c>
      <c r="K8" s="66" t="s">
        <v>16</v>
      </c>
    </row>
    <row r="9" customFormat="false" ht="16.5" hidden="false" customHeight="false" outlineLevel="0" collapsed="false">
      <c r="A9" s="67" t="n">
        <f aca="false">'[2]Precio Futuro Historico'!B559</f>
        <v>39142</v>
      </c>
      <c r="B9" s="68" t="n">
        <f aca="false">'[2]Precio Futuro Historico'!D559</f>
        <v>55.8</v>
      </c>
      <c r="C9" s="69" t="n">
        <f aca="false">'[2]Precio Futuro Historico'!E559</f>
        <v>53.7</v>
      </c>
      <c r="D9" s="68" t="n">
        <f aca="false">'[2]Precio Futuro Historico'!F559</f>
        <v>54.45</v>
      </c>
      <c r="E9" s="70" t="n">
        <f aca="false">'[2]Precio Futuro Historico'!G559</f>
        <v>56.95</v>
      </c>
      <c r="F9" s="68" t="n">
        <f aca="false">'[2]Precio Futuro Historico'!H559</f>
        <v>58.4</v>
      </c>
      <c r="G9" s="70" t="n">
        <f aca="false">'[2]Precio Futuro Historico'!I559</f>
        <v>60.35</v>
      </c>
      <c r="H9" s="68" t="n">
        <f aca="false">'[2]Precio Futuro Historico'!J559</f>
        <v>60.85</v>
      </c>
      <c r="I9" s="70" t="n">
        <f aca="false">'[2]Precio Futuro Historico'!K559</f>
        <v>61.6</v>
      </c>
      <c r="J9" s="68" t="n">
        <f aca="false">'[2]Precio Futuro Historico'!L559</f>
        <v>62.35</v>
      </c>
      <c r="K9" s="68" t="n">
        <f aca="false">'[2]Precio Futuro Historico'!M559</f>
        <v>62.45</v>
      </c>
    </row>
    <row r="10" customFormat="false" ht="15.75" hidden="false" customHeight="false" outlineLevel="0" collapsed="false">
      <c r="A10" s="67" t="n">
        <f aca="false">'[2]Precio Futuro Historico'!B560</f>
        <v>39143</v>
      </c>
      <c r="B10" s="71" t="n">
        <f aca="false">'[2]Precio Futuro Historico'!D560</f>
        <v>55.85</v>
      </c>
      <c r="C10" s="72" t="n">
        <f aca="false">'[2]Precio Futuro Historico'!E560</f>
        <v>53.89</v>
      </c>
      <c r="D10" s="71" t="n">
        <f aca="false">'[2]Precio Futuro Historico'!F560</f>
        <v>54.64</v>
      </c>
      <c r="E10" s="72" t="n">
        <f aca="false">'[2]Precio Futuro Historico'!G560</f>
        <v>57.23</v>
      </c>
      <c r="F10" s="71" t="n">
        <f aca="false">'[2]Precio Futuro Historico'!H560</f>
        <v>58.68</v>
      </c>
      <c r="G10" s="72" t="n">
        <f aca="false">'[2]Precio Futuro Historico'!I560</f>
        <v>60.5</v>
      </c>
      <c r="H10" s="71" t="n">
        <f aca="false">'[2]Precio Futuro Historico'!J560</f>
        <v>61</v>
      </c>
      <c r="I10" s="72" t="n">
        <f aca="false">'[2]Precio Futuro Historico'!K560</f>
        <v>61.75</v>
      </c>
      <c r="J10" s="73" t="n">
        <f aca="false">'[2]Precio Futuro Historico'!L560</f>
        <v>62.55</v>
      </c>
      <c r="K10" s="73" t="n">
        <f aca="false">'[2]Precio Futuro Historico'!M560</f>
        <v>62.65</v>
      </c>
    </row>
    <row r="11" customFormat="false" ht="15.75" hidden="false" customHeight="false" outlineLevel="0" collapsed="false">
      <c r="A11" s="67" t="n">
        <f aca="false">'[2]Precio Futuro Historico'!B561</f>
        <v>39146</v>
      </c>
      <c r="B11" s="71" t="n">
        <f aca="false">'[2]Precio Futuro Historico'!D561</f>
        <v>55.07</v>
      </c>
      <c r="C11" s="72" t="n">
        <f aca="false">'[2]Precio Futuro Historico'!E561</f>
        <v>53.05</v>
      </c>
      <c r="D11" s="71" t="n">
        <f aca="false">'[2]Precio Futuro Historico'!F561</f>
        <v>53.91</v>
      </c>
      <c r="E11" s="72" t="n">
        <f aca="false">'[2]Precio Futuro Historico'!G561</f>
        <v>56.5</v>
      </c>
      <c r="F11" s="71" t="n">
        <f aca="false">'[2]Precio Futuro Historico'!H561</f>
        <v>57.93</v>
      </c>
      <c r="G11" s="72" t="n">
        <f aca="false">'[2]Precio Futuro Historico'!I561</f>
        <v>59.75</v>
      </c>
      <c r="H11" s="71" t="n">
        <f aca="false">'[2]Precio Futuro Historico'!J561</f>
        <v>60.25</v>
      </c>
      <c r="I11" s="72" t="n">
        <f aca="false">'[2]Precio Futuro Historico'!K561</f>
        <v>61</v>
      </c>
      <c r="J11" s="71" t="n">
        <f aca="false">'[2]Precio Futuro Historico'!L561</f>
        <v>61.75</v>
      </c>
      <c r="K11" s="71" t="n">
        <f aca="false">'[2]Precio Futuro Historico'!M561</f>
        <v>61.85</v>
      </c>
    </row>
    <row r="12" customFormat="false" ht="15.75" hidden="false" customHeight="false" outlineLevel="0" collapsed="false">
      <c r="A12" s="67" t="n">
        <f aca="false">'[2]Precio Futuro Historico'!B562</f>
        <v>39147</v>
      </c>
      <c r="B12" s="71" t="n">
        <f aca="false">'[2]Precio Futuro Historico'!D562</f>
        <v>54.5</v>
      </c>
      <c r="C12" s="72" t="n">
        <f aca="false">'[2]Precio Futuro Historico'!E562</f>
        <v>53.59</v>
      </c>
      <c r="D12" s="71" t="n">
        <f aca="false">'[2]Precio Futuro Historico'!F562</f>
        <v>54.25</v>
      </c>
      <c r="E12" s="72" t="n">
        <f aca="false">'[2]Precio Futuro Historico'!G562</f>
        <v>56.8</v>
      </c>
      <c r="F12" s="71" t="n">
        <f aca="false">'[2]Precio Futuro Historico'!H562</f>
        <v>58.08</v>
      </c>
      <c r="G12" s="72" t="n">
        <f aca="false">'[2]Precio Futuro Historico'!I562</f>
        <v>59.93</v>
      </c>
      <c r="H12" s="71" t="n">
        <f aca="false">'[2]Precio Futuro Historico'!J562</f>
        <v>60.43</v>
      </c>
      <c r="I12" s="72" t="n">
        <f aca="false">'[2]Precio Futuro Historico'!K562</f>
        <v>61.18</v>
      </c>
      <c r="J12" s="71" t="n">
        <f aca="false">'[2]Precio Futuro Historico'!L562</f>
        <v>61.93</v>
      </c>
      <c r="K12" s="71" t="n">
        <f aca="false">'[2]Precio Futuro Historico'!M562</f>
        <v>62</v>
      </c>
    </row>
    <row r="13" customFormat="false" ht="15.75" hidden="false" customHeight="false" outlineLevel="0" collapsed="false">
      <c r="A13" s="67" t="n">
        <f aca="false">'[2]Precio Futuro Historico'!B563</f>
        <v>39148</v>
      </c>
      <c r="B13" s="71" t="n">
        <f aca="false">'[2]Precio Futuro Historico'!D563</f>
        <v>54.45</v>
      </c>
      <c r="C13" s="72" t="n">
        <f aca="false">'[2]Precio Futuro Historico'!E563</f>
        <v>54.48</v>
      </c>
      <c r="D13" s="71" t="n">
        <f aca="false">'[2]Precio Futuro Historico'!F563</f>
        <v>54.98</v>
      </c>
      <c r="E13" s="72" t="n">
        <f aca="false">'[2]Precio Futuro Historico'!G563</f>
        <v>57.42</v>
      </c>
      <c r="F13" s="71" t="n">
        <f aca="false">'[2]Precio Futuro Historico'!H563</f>
        <v>58.86</v>
      </c>
      <c r="G13" s="72" t="n">
        <f aca="false">'[2]Precio Futuro Historico'!I563</f>
        <v>60.7</v>
      </c>
      <c r="H13" s="71" t="n">
        <f aca="false">'[2]Precio Futuro Historico'!J563</f>
        <v>61.1</v>
      </c>
      <c r="I13" s="72" t="n">
        <f aca="false">'[2]Precio Futuro Historico'!K563</f>
        <v>61.65</v>
      </c>
      <c r="J13" s="71" t="n">
        <f aca="false">'[2]Precio Futuro Historico'!L563</f>
        <v>61.5</v>
      </c>
      <c r="K13" s="71" t="n">
        <f aca="false">'[2]Precio Futuro Historico'!M563</f>
        <v>62.7</v>
      </c>
    </row>
    <row r="14" customFormat="false" ht="15.75" hidden="false" customHeight="false" outlineLevel="0" collapsed="false">
      <c r="A14" s="67" t="n">
        <f aca="false">'[2]Precio Futuro Historico'!B564</f>
        <v>39149</v>
      </c>
      <c r="B14" s="71" t="n">
        <f aca="false">'[2]Precio Futuro Historico'!D564</f>
        <v>54.34</v>
      </c>
      <c r="C14" s="72" t="n">
        <f aca="false">'[2]Precio Futuro Historico'!E564</f>
        <v>54.49</v>
      </c>
      <c r="D14" s="71" t="n">
        <f aca="false">'[2]Precio Futuro Historico'!F564</f>
        <v>55.09</v>
      </c>
      <c r="E14" s="72" t="n">
        <f aca="false">'[2]Precio Futuro Historico'!G564</f>
        <v>57.55</v>
      </c>
      <c r="F14" s="71" t="n">
        <f aca="false">'[2]Precio Futuro Historico'!H564</f>
        <v>58.84</v>
      </c>
      <c r="G14" s="72" t="n">
        <f aca="false">'[2]Precio Futuro Historico'!I564</f>
        <v>60.65</v>
      </c>
      <c r="H14" s="71" t="n">
        <f aca="false">'[2]Precio Futuro Historico'!J564</f>
        <v>61.15</v>
      </c>
      <c r="I14" s="72" t="n">
        <f aca="false">'[2]Precio Futuro Historico'!K564</f>
        <v>61.9</v>
      </c>
      <c r="J14" s="71" t="n">
        <f aca="false">'[2]Precio Futuro Historico'!L564</f>
        <v>61.95</v>
      </c>
      <c r="K14" s="71" t="n">
        <f aca="false">'[2]Precio Futuro Historico'!M564</f>
        <v>62.68</v>
      </c>
    </row>
    <row r="15" customFormat="false" ht="15.75" hidden="false" customHeight="false" outlineLevel="0" collapsed="false">
      <c r="A15" s="67" t="n">
        <f aca="false">'[2]Precio Futuro Historico'!B565</f>
        <v>39150</v>
      </c>
      <c r="B15" s="71" t="str">
        <f aca="false">'[2]Precio Futuro Historico'!D565</f>
        <v>s/c</v>
      </c>
      <c r="C15" s="72" t="n">
        <f aca="false">'[2]Precio Futuro Historico'!E565</f>
        <v>54.5</v>
      </c>
      <c r="D15" s="71" t="n">
        <f aca="false">'[2]Precio Futuro Historico'!F565</f>
        <v>55.21</v>
      </c>
      <c r="E15" s="72" t="n">
        <f aca="false">'[2]Precio Futuro Historico'!G565</f>
        <v>57.55</v>
      </c>
      <c r="F15" s="71" t="n">
        <f aca="false">'[2]Precio Futuro Historico'!H565</f>
        <v>58.9</v>
      </c>
      <c r="G15" s="72" t="n">
        <f aca="false">'[2]Precio Futuro Historico'!I565</f>
        <v>60.8</v>
      </c>
      <c r="H15" s="71" t="n">
        <f aca="false">'[2]Precio Futuro Historico'!J565</f>
        <v>61.25</v>
      </c>
      <c r="I15" s="72" t="n">
        <f aca="false">'[2]Precio Futuro Historico'!K565</f>
        <v>62.05</v>
      </c>
      <c r="J15" s="73" t="n">
        <f aca="false">'[2]Precio Futuro Historico'!L565</f>
        <v>62.05</v>
      </c>
      <c r="K15" s="73" t="n">
        <f aca="false">'[2]Precio Futuro Historico'!M565</f>
        <v>62.6</v>
      </c>
    </row>
    <row r="16" customFormat="false" ht="15.75" hidden="false" customHeight="false" outlineLevel="0" collapsed="false">
      <c r="A16" s="67" t="n">
        <f aca="false">'[2]Precio Futuro Historico'!B566</f>
        <v>39153</v>
      </c>
      <c r="B16" s="71" t="str">
        <f aca="false">'[2]Precio Futuro Historico'!D566</f>
        <v>s/c</v>
      </c>
      <c r="C16" s="72" t="n">
        <f aca="false">'[2]Precio Futuro Historico'!E566</f>
        <v>54.56</v>
      </c>
      <c r="D16" s="71" t="n">
        <f aca="false">'[2]Precio Futuro Historico'!F566</f>
        <v>55.2</v>
      </c>
      <c r="E16" s="72" t="n">
        <f aca="false">'[2]Precio Futuro Historico'!G566</f>
        <v>57.52</v>
      </c>
      <c r="F16" s="71" t="n">
        <f aca="false">'[2]Precio Futuro Historico'!H566</f>
        <v>58.98</v>
      </c>
      <c r="G16" s="72" t="n">
        <f aca="false">'[2]Precio Futuro Historico'!I566</f>
        <v>60.85</v>
      </c>
      <c r="H16" s="71" t="n">
        <f aca="false">'[2]Precio Futuro Historico'!J566</f>
        <v>61.3</v>
      </c>
      <c r="I16" s="72" t="n">
        <f aca="false">'[2]Precio Futuro Historico'!K566</f>
        <v>62.1</v>
      </c>
      <c r="J16" s="71" t="n">
        <f aca="false">'[2]Precio Futuro Historico'!L566</f>
        <v>62.1</v>
      </c>
      <c r="K16" s="71" t="n">
        <f aca="false">'[2]Precio Futuro Historico'!M566</f>
        <v>62.7</v>
      </c>
    </row>
    <row r="17" customFormat="false" ht="15.75" hidden="false" customHeight="false" outlineLevel="0" collapsed="false">
      <c r="A17" s="67" t="n">
        <f aca="false">'[2]Precio Futuro Historico'!B567</f>
        <v>39154</v>
      </c>
      <c r="B17" s="71" t="str">
        <f aca="false">'[2]Precio Futuro Historico'!D567</f>
        <v>s/c</v>
      </c>
      <c r="C17" s="72" t="n">
        <f aca="false">'[2]Precio Futuro Historico'!E567</f>
        <v>53.56</v>
      </c>
      <c r="D17" s="71" t="n">
        <f aca="false">'[2]Precio Futuro Historico'!F567</f>
        <v>54.45</v>
      </c>
      <c r="E17" s="72" t="n">
        <f aca="false">'[2]Precio Futuro Historico'!G567</f>
        <v>57</v>
      </c>
      <c r="F17" s="71" t="n">
        <f aca="false">'[2]Precio Futuro Historico'!H567</f>
        <v>58.32</v>
      </c>
      <c r="G17" s="72" t="n">
        <f aca="false">'[2]Precio Futuro Historico'!I567</f>
        <v>60.25</v>
      </c>
      <c r="H17" s="71" t="n">
        <f aca="false">'[2]Precio Futuro Historico'!J567</f>
        <v>60.85</v>
      </c>
      <c r="I17" s="72" t="n">
        <f aca="false">'[2]Precio Futuro Historico'!K567</f>
        <v>61.65</v>
      </c>
      <c r="J17" s="71" t="n">
        <f aca="false">'[2]Precio Futuro Historico'!L567</f>
        <v>61.75</v>
      </c>
      <c r="K17" s="71" t="n">
        <f aca="false">'[2]Precio Futuro Historico'!M567</f>
        <v>62.4</v>
      </c>
    </row>
    <row r="18" customFormat="false" ht="15.75" hidden="false" customHeight="false" outlineLevel="0" collapsed="false">
      <c r="A18" s="67" t="n">
        <f aca="false">'[2]Precio Futuro Historico'!B568</f>
        <v>39155</v>
      </c>
      <c r="B18" s="71" t="str">
        <f aca="false">'[2]Precio Futuro Historico'!D568</f>
        <v>s/c</v>
      </c>
      <c r="C18" s="72" t="n">
        <f aca="false">'[2]Precio Futuro Historico'!E568</f>
        <v>53.5</v>
      </c>
      <c r="D18" s="71" t="n">
        <f aca="false">'[2]Precio Futuro Historico'!F568</f>
        <v>54.34</v>
      </c>
      <c r="E18" s="72" t="n">
        <f aca="false">'[2]Precio Futuro Historico'!G568</f>
        <v>56.8</v>
      </c>
      <c r="F18" s="71" t="n">
        <f aca="false">'[2]Precio Futuro Historico'!H568</f>
        <v>58.15</v>
      </c>
      <c r="G18" s="72" t="n">
        <f aca="false">'[2]Precio Futuro Historico'!I568</f>
        <v>60.25</v>
      </c>
      <c r="H18" s="71" t="n">
        <f aca="false">'[2]Precio Futuro Historico'!J568</f>
        <v>60.85</v>
      </c>
      <c r="I18" s="72" t="n">
        <f aca="false">'[2]Precio Futuro Historico'!K568</f>
        <v>61.65</v>
      </c>
      <c r="J18" s="71" t="n">
        <f aca="false">'[2]Precio Futuro Historico'!L568</f>
        <v>61.75</v>
      </c>
      <c r="K18" s="71" t="n">
        <f aca="false">'[2]Precio Futuro Historico'!M568</f>
        <v>62.4</v>
      </c>
    </row>
    <row r="19" customFormat="false" ht="15.75" hidden="false" customHeight="false" outlineLevel="0" collapsed="false">
      <c r="A19" s="67" t="n">
        <f aca="false">'[2]Precio Futuro Historico'!B569</f>
        <v>39156</v>
      </c>
      <c r="B19" s="71" t="str">
        <f aca="false">'[2]Precio Futuro Historico'!D569</f>
        <v>s/c</v>
      </c>
      <c r="C19" s="72" t="n">
        <f aca="false">'[2]Precio Futuro Historico'!E569</f>
        <v>53.44</v>
      </c>
      <c r="D19" s="71" t="n">
        <f aca="false">'[2]Precio Futuro Historico'!F569</f>
        <v>54.26</v>
      </c>
      <c r="E19" s="72" t="n">
        <f aca="false">'[2]Precio Futuro Historico'!G569</f>
        <v>56.65</v>
      </c>
      <c r="F19" s="71" t="n">
        <f aca="false">'[2]Precio Futuro Historico'!H569</f>
        <v>58.1</v>
      </c>
      <c r="G19" s="72" t="n">
        <f aca="false">'[2]Precio Futuro Historico'!I569</f>
        <v>60.15</v>
      </c>
      <c r="H19" s="71" t="n">
        <f aca="false">'[2]Precio Futuro Historico'!J569</f>
        <v>60.95</v>
      </c>
      <c r="I19" s="72" t="n">
        <f aca="false">'[2]Precio Futuro Historico'!K569</f>
        <v>61.55</v>
      </c>
      <c r="J19" s="71" t="n">
        <f aca="false">'[2]Precio Futuro Historico'!L569</f>
        <v>61.65</v>
      </c>
      <c r="K19" s="71" t="n">
        <f aca="false">'[2]Precio Futuro Historico'!M569</f>
        <v>62.35</v>
      </c>
    </row>
    <row r="20" customFormat="false" ht="15.75" hidden="false" customHeight="false" outlineLevel="0" collapsed="false">
      <c r="A20" s="67" t="n">
        <f aca="false">'[2]Precio Futuro Historico'!B570</f>
        <v>39157</v>
      </c>
      <c r="B20" s="71" t="str">
        <f aca="false">'[2]Precio Futuro Historico'!D570</f>
        <v>s/c</v>
      </c>
      <c r="C20" s="72" t="n">
        <f aca="false">'[2]Precio Futuro Historico'!E570</f>
        <v>53.91</v>
      </c>
      <c r="D20" s="71" t="n">
        <f aca="false">'[2]Precio Futuro Historico'!F570</f>
        <v>54.64</v>
      </c>
      <c r="E20" s="72" t="n">
        <f aca="false">'[2]Precio Futuro Historico'!G570</f>
        <v>57.05</v>
      </c>
      <c r="F20" s="71" t="n">
        <f aca="false">'[2]Precio Futuro Historico'!H570</f>
        <v>58.55</v>
      </c>
      <c r="G20" s="72" t="n">
        <f aca="false">'[2]Precio Futuro Historico'!I570</f>
        <v>60.65</v>
      </c>
      <c r="H20" s="71" t="n">
        <f aca="false">'[2]Precio Futuro Historico'!J570</f>
        <v>61.25</v>
      </c>
      <c r="I20" s="72" t="n">
        <f aca="false">'[2]Precio Futuro Historico'!K570</f>
        <v>61.85</v>
      </c>
      <c r="J20" s="71" t="n">
        <f aca="false">'[2]Precio Futuro Historico'!L570</f>
        <v>62.2</v>
      </c>
      <c r="K20" s="71" t="n">
        <f aca="false">'[2]Precio Futuro Historico'!M570</f>
        <v>62.85</v>
      </c>
    </row>
    <row r="21" customFormat="false" ht="15.75" hidden="false" customHeight="false" outlineLevel="0" collapsed="false">
      <c r="A21" s="67" t="n">
        <f aca="false">'[2]Precio Futuro Historico'!B571</f>
        <v>39160</v>
      </c>
      <c r="B21" s="71" t="str">
        <f aca="false">'[2]Precio Futuro Historico'!D571</f>
        <v>s/c</v>
      </c>
      <c r="C21" s="72" t="n">
        <f aca="false">'[2]Precio Futuro Historico'!E571</f>
        <v>53.71</v>
      </c>
      <c r="D21" s="71" t="n">
        <f aca="false">'[2]Precio Futuro Historico'!F571</f>
        <v>54.64</v>
      </c>
      <c r="E21" s="72" t="n">
        <f aca="false">'[2]Precio Futuro Historico'!G571</f>
        <v>57.6</v>
      </c>
      <c r="F21" s="71" t="n">
        <f aca="false">'[2]Precio Futuro Historico'!H571</f>
        <v>58.94</v>
      </c>
      <c r="G21" s="72" t="n">
        <f aca="false">'[2]Precio Futuro Historico'!I571</f>
        <v>61</v>
      </c>
      <c r="H21" s="71" t="n">
        <f aca="false">'[2]Precio Futuro Historico'!J571</f>
        <v>61.88</v>
      </c>
      <c r="I21" s="72" t="n">
        <f aca="false">'[2]Precio Futuro Historico'!K571</f>
        <v>62.55</v>
      </c>
      <c r="J21" s="71" t="n">
        <f aca="false">'[2]Precio Futuro Historico'!L571</f>
        <v>62</v>
      </c>
      <c r="K21" s="71" t="n">
        <f aca="false">'[2]Precio Futuro Historico'!M571</f>
        <v>63</v>
      </c>
    </row>
    <row r="22" customFormat="false" ht="15.75" hidden="false" customHeight="false" outlineLevel="0" collapsed="false">
      <c r="A22" s="67" t="n">
        <f aca="false">'[2]Precio Futuro Historico'!B572</f>
        <v>39161</v>
      </c>
      <c r="B22" s="71" t="str">
        <f aca="false">'[2]Precio Futuro Historico'!D572</f>
        <v>s/c</v>
      </c>
      <c r="C22" s="72" t="n">
        <f aca="false">'[2]Precio Futuro Historico'!E572</f>
        <v>53.3</v>
      </c>
      <c r="D22" s="71" t="n">
        <f aca="false">'[2]Precio Futuro Historico'!F572</f>
        <v>54.2</v>
      </c>
      <c r="E22" s="72" t="n">
        <f aca="false">'[2]Precio Futuro Historico'!G572</f>
        <v>57.2</v>
      </c>
      <c r="F22" s="71" t="n">
        <f aca="false">'[2]Precio Futuro Historico'!H572</f>
        <v>58.65</v>
      </c>
      <c r="G22" s="72" t="n">
        <f aca="false">'[2]Precio Futuro Historico'!I572</f>
        <v>60.85</v>
      </c>
      <c r="H22" s="71" t="n">
        <f aca="false">'[2]Precio Futuro Historico'!J572</f>
        <v>61.7</v>
      </c>
      <c r="I22" s="72" t="n">
        <f aca="false">'[2]Precio Futuro Historico'!K572</f>
        <v>62.5</v>
      </c>
      <c r="J22" s="71" t="n">
        <f aca="false">'[2]Precio Futuro Historico'!L572</f>
        <v>62</v>
      </c>
      <c r="K22" s="71" t="n">
        <f aca="false">'[2]Precio Futuro Historico'!M572</f>
        <v>63</v>
      </c>
    </row>
    <row r="23" customFormat="false" ht="15.75" hidden="false" customHeight="false" outlineLevel="0" collapsed="false">
      <c r="A23" s="67" t="n">
        <f aca="false">'[2]Precio Futuro Historico'!B573</f>
        <v>39162</v>
      </c>
      <c r="B23" s="71" t="str">
        <f aca="false">'[2]Precio Futuro Historico'!D573</f>
        <v>s/c</v>
      </c>
      <c r="C23" s="72" t="n">
        <f aca="false">'[2]Precio Futuro Historico'!E573</f>
        <v>53.11</v>
      </c>
      <c r="D23" s="71" t="n">
        <f aca="false">'[2]Precio Futuro Historico'!F573</f>
        <v>54.24</v>
      </c>
      <c r="E23" s="72" t="n">
        <f aca="false">'[2]Precio Futuro Historico'!G573</f>
        <v>57.2</v>
      </c>
      <c r="F23" s="71" t="n">
        <f aca="false">'[2]Precio Futuro Historico'!H573</f>
        <v>58.64</v>
      </c>
      <c r="G23" s="72" t="n">
        <f aca="false">'[2]Precio Futuro Historico'!I573</f>
        <v>61.1</v>
      </c>
      <c r="H23" s="71" t="n">
        <f aca="false">'[2]Precio Futuro Historico'!J573</f>
        <v>62.05</v>
      </c>
      <c r="I23" s="72" t="n">
        <f aca="false">'[2]Precio Futuro Historico'!K573</f>
        <v>62.8</v>
      </c>
      <c r="J23" s="71" t="n">
        <f aca="false">'[2]Precio Futuro Historico'!L573</f>
        <v>62.4</v>
      </c>
      <c r="K23" s="71" t="n">
        <f aca="false">'[2]Precio Futuro Historico'!M573</f>
        <v>63.3</v>
      </c>
    </row>
    <row r="24" customFormat="false" ht="15.75" hidden="false" customHeight="false" outlineLevel="0" collapsed="false">
      <c r="A24" s="67" t="n">
        <f aca="false">'[2]Precio Futuro Historico'!B574</f>
        <v>39163</v>
      </c>
      <c r="B24" s="71" t="str">
        <f aca="false">'[2]Precio Futuro Historico'!D574</f>
        <v>s/c</v>
      </c>
      <c r="C24" s="72" t="n">
        <f aca="false">'[2]Precio Futuro Historico'!E574</f>
        <v>53.22</v>
      </c>
      <c r="D24" s="71" t="n">
        <f aca="false">'[2]Precio Futuro Historico'!F574</f>
        <v>54.27</v>
      </c>
      <c r="E24" s="72" t="n">
        <f aca="false">'[2]Precio Futuro Historico'!G574</f>
        <v>57.3</v>
      </c>
      <c r="F24" s="71" t="n">
        <f aca="false">'[2]Precio Futuro Historico'!H574</f>
        <v>58.65</v>
      </c>
      <c r="G24" s="72" t="n">
        <f aca="false">'[2]Precio Futuro Historico'!I574</f>
        <v>61.15</v>
      </c>
      <c r="H24" s="71" t="n">
        <f aca="false">'[2]Precio Futuro Historico'!J574</f>
        <v>62.05</v>
      </c>
      <c r="I24" s="72" t="n">
        <f aca="false">'[2]Precio Futuro Historico'!K574</f>
        <v>62.4</v>
      </c>
      <c r="J24" s="71" t="n">
        <f aca="false">'[2]Precio Futuro Historico'!L574</f>
        <v>62.35</v>
      </c>
      <c r="K24" s="71" t="n">
        <f aca="false">'[2]Precio Futuro Historico'!M574</f>
        <v>63</v>
      </c>
    </row>
    <row r="25" customFormat="false" ht="15.75" hidden="false" customHeight="false" outlineLevel="0" collapsed="false">
      <c r="A25" s="67" t="n">
        <f aca="false">'[2]Precio Futuro Historico'!B575</f>
        <v>39164</v>
      </c>
      <c r="B25" s="71" t="str">
        <f aca="false">'[2]Precio Futuro Historico'!D575</f>
        <v>s/c</v>
      </c>
      <c r="C25" s="72" t="n">
        <f aca="false">'[2]Precio Futuro Historico'!E575</f>
        <v>53.27</v>
      </c>
      <c r="D25" s="71" t="n">
        <f aca="false">'[2]Precio Futuro Historico'!F575</f>
        <v>54.26</v>
      </c>
      <c r="E25" s="72" t="n">
        <f aca="false">'[2]Precio Futuro Historico'!G575</f>
        <v>57.2</v>
      </c>
      <c r="F25" s="71" t="n">
        <f aca="false">'[2]Precio Futuro Historico'!H575</f>
        <v>58.59</v>
      </c>
      <c r="G25" s="72" t="n">
        <f aca="false">'[2]Precio Futuro Historico'!I575</f>
        <v>61.05</v>
      </c>
      <c r="H25" s="71" t="n">
        <f aca="false">'[2]Precio Futuro Historico'!J575</f>
        <v>62</v>
      </c>
      <c r="I25" s="72" t="n">
        <f aca="false">'[2]Precio Futuro Historico'!K575</f>
        <v>62.7</v>
      </c>
      <c r="J25" s="71" t="n">
        <f aca="false">'[2]Precio Futuro Historico'!L575</f>
        <v>62.35</v>
      </c>
      <c r="K25" s="71" t="n">
        <f aca="false">'[2]Precio Futuro Historico'!M575</f>
        <v>63.15</v>
      </c>
    </row>
    <row r="26" customFormat="false" ht="15.75" hidden="false" customHeight="false" outlineLevel="0" collapsed="false">
      <c r="A26" s="67" t="n">
        <f aca="false">'[2]Precio Futuro Historico'!B576</f>
        <v>39167</v>
      </c>
      <c r="B26" s="71" t="str">
        <f aca="false">'[2]Precio Futuro Historico'!D576</f>
        <v>s/c</v>
      </c>
      <c r="C26" s="72" t="n">
        <f aca="false">'[2]Precio Futuro Historico'!E576</f>
        <v>53.29</v>
      </c>
      <c r="D26" s="71" t="n">
        <f aca="false">'[2]Precio Futuro Historico'!F576</f>
        <v>54.35</v>
      </c>
      <c r="E26" s="72" t="n">
        <f aca="false">'[2]Precio Futuro Historico'!G576</f>
        <v>57.4</v>
      </c>
      <c r="F26" s="71" t="n">
        <f aca="false">'[2]Precio Futuro Historico'!H576</f>
        <v>58.94</v>
      </c>
      <c r="G26" s="72" t="n">
        <f aca="false">'[2]Precio Futuro Historico'!I576</f>
        <v>61.45</v>
      </c>
      <c r="H26" s="71" t="n">
        <f aca="false">'[2]Precio Futuro Historico'!J576</f>
        <v>62.45</v>
      </c>
      <c r="I26" s="72" t="n">
        <f aca="false">'[2]Precio Futuro Historico'!K576</f>
        <v>63.15</v>
      </c>
      <c r="J26" s="71" t="n">
        <f aca="false">'[2]Precio Futuro Historico'!L576</f>
        <v>63.05</v>
      </c>
      <c r="K26" s="71" t="n">
        <f aca="false">'[2]Precio Futuro Historico'!M576</f>
        <v>63.85</v>
      </c>
    </row>
    <row r="27" customFormat="false" ht="15.75" hidden="false" customHeight="false" outlineLevel="0" collapsed="false">
      <c r="A27" s="67" t="n">
        <f aca="false">'[2]Precio Futuro Historico'!B577</f>
        <v>39168</v>
      </c>
      <c r="B27" s="74" t="str">
        <f aca="false">'[2]Precio Futuro Historico'!D577</f>
        <v>s/c</v>
      </c>
      <c r="C27" s="75" t="n">
        <f aca="false">'[2]Precio Futuro Historico'!E577</f>
        <v>53.39</v>
      </c>
      <c r="D27" s="74" t="n">
        <f aca="false">'[2]Precio Futuro Historico'!F577</f>
        <v>54.41</v>
      </c>
      <c r="E27" s="75" t="n">
        <f aca="false">'[2]Precio Futuro Historico'!G577</f>
        <v>57.35</v>
      </c>
      <c r="F27" s="74" t="n">
        <f aca="false">'[2]Precio Futuro Historico'!H577</f>
        <v>59.08</v>
      </c>
      <c r="G27" s="75" t="n">
        <f aca="false">'[2]Precio Futuro Historico'!I577</f>
        <v>61.75</v>
      </c>
      <c r="H27" s="74" t="n">
        <f aca="false">'[2]Precio Futuro Historico'!J577</f>
        <v>62.58</v>
      </c>
      <c r="I27" s="75" t="n">
        <f aca="false">'[2]Precio Futuro Historico'!K577</f>
        <v>63.7</v>
      </c>
      <c r="J27" s="74" t="n">
        <f aca="false">'[2]Precio Futuro Historico'!L577</f>
        <v>63.5</v>
      </c>
      <c r="K27" s="74" t="n">
        <f aca="false">'[2]Precio Futuro Historico'!M577</f>
        <v>64.4</v>
      </c>
    </row>
    <row r="28" customFormat="false" ht="15.75" hidden="false" customHeight="false" outlineLevel="0" collapsed="false">
      <c r="A28" s="67" t="n">
        <f aca="false">'[2]Precio Futuro Historico'!B578</f>
        <v>39169</v>
      </c>
      <c r="B28" s="71" t="str">
        <f aca="false">'[2]Precio Futuro Historico'!D578</f>
        <v>s/c</v>
      </c>
      <c r="C28" s="71" t="n">
        <f aca="false">'[2]Precio Futuro Historico'!E578</f>
        <v>53.91</v>
      </c>
      <c r="D28" s="71" t="n">
        <f aca="false">'[2]Precio Futuro Historico'!F578</f>
        <v>54.87</v>
      </c>
      <c r="E28" s="71" t="n">
        <f aca="false">'[2]Precio Futuro Historico'!G578</f>
        <v>57.5</v>
      </c>
      <c r="F28" s="71" t="n">
        <f aca="false">'[2]Precio Futuro Historico'!H578</f>
        <v>59.39</v>
      </c>
      <c r="G28" s="71" t="n">
        <f aca="false">'[2]Precio Futuro Historico'!I578</f>
        <v>62</v>
      </c>
      <c r="H28" s="71" t="n">
        <f aca="false">'[2]Precio Futuro Historico'!J578</f>
        <v>62.85</v>
      </c>
      <c r="I28" s="71" t="n">
        <f aca="false">'[2]Precio Futuro Historico'!K578</f>
        <v>64.05</v>
      </c>
      <c r="J28" s="71" t="n">
        <f aca="false">'[2]Precio Futuro Historico'!L578</f>
        <v>63.73</v>
      </c>
      <c r="K28" s="71" t="n">
        <f aca="false">'[2]Precio Futuro Historico'!M578</f>
        <v>64.9</v>
      </c>
    </row>
    <row r="29" customFormat="false" ht="15.75" hidden="false" customHeight="false" outlineLevel="0" collapsed="false">
      <c r="A29" s="67" t="n">
        <f aca="false">'[2]Precio Futuro Historico'!B579</f>
        <v>39170</v>
      </c>
      <c r="B29" s="71" t="str">
        <f aca="false">'[2]Precio Futuro Historico'!D579</f>
        <v>s/c</v>
      </c>
      <c r="C29" s="71" t="n">
        <f aca="false">'[2]Precio Futuro Historico'!E579</f>
        <v>54.19</v>
      </c>
      <c r="D29" s="71" t="n">
        <f aca="false">'[2]Precio Futuro Historico'!F579</f>
        <v>55.09</v>
      </c>
      <c r="E29" s="71" t="n">
        <f aca="false">'[2]Precio Futuro Historico'!G579</f>
        <v>57.7</v>
      </c>
      <c r="F29" s="71" t="n">
        <f aca="false">'[2]Precio Futuro Historico'!H579</f>
        <v>59.62</v>
      </c>
      <c r="G29" s="71" t="n">
        <f aca="false">'[2]Precio Futuro Historico'!I579</f>
        <v>62.2</v>
      </c>
      <c r="H29" s="71" t="n">
        <f aca="false">'[2]Precio Futuro Historico'!J579</f>
        <v>63.1</v>
      </c>
      <c r="I29" s="71" t="n">
        <f aca="false">'[2]Precio Futuro Historico'!K579</f>
        <v>64.25</v>
      </c>
      <c r="J29" s="71" t="n">
        <f aca="false">'[2]Precio Futuro Historico'!L579</f>
        <v>63.95</v>
      </c>
      <c r="K29" s="71" t="n">
        <f aca="false">'[2]Precio Futuro Historico'!M579</f>
        <v>65.3</v>
      </c>
    </row>
    <row r="30" customFormat="false" ht="16.5" hidden="false" customHeight="false" outlineLevel="0" collapsed="false">
      <c r="A30" s="67" t="n">
        <f aca="false">'[2]Precio Futuro Historico'!B580</f>
        <v>39171</v>
      </c>
      <c r="B30" s="76" t="str">
        <f aca="false">'[2]Precio Futuro Historico'!D580</f>
        <v>s/c</v>
      </c>
      <c r="C30" s="76" t="n">
        <f aca="false">'[2]Precio Futuro Historico'!E580</f>
        <v>53.57</v>
      </c>
      <c r="D30" s="76" t="n">
        <f aca="false">'[2]Precio Futuro Historico'!F580</f>
        <v>55.06</v>
      </c>
      <c r="E30" s="76" t="n">
        <f aca="false">'[2]Precio Futuro Historico'!G580</f>
        <v>57.73</v>
      </c>
      <c r="F30" s="76" t="n">
        <f aca="false">'[2]Precio Futuro Historico'!H580</f>
        <v>59.47</v>
      </c>
      <c r="G30" s="76" t="n">
        <f aca="false">'[2]Precio Futuro Historico'!I580</f>
        <v>62.3</v>
      </c>
      <c r="H30" s="76" t="n">
        <f aca="false">'[2]Precio Futuro Historico'!J580</f>
        <v>63.2</v>
      </c>
      <c r="I30" s="76" t="n">
        <f aca="false">'[2]Precio Futuro Historico'!K580</f>
        <v>64.3</v>
      </c>
      <c r="J30" s="76" t="n">
        <f aca="false">'[2]Precio Futuro Historico'!L580</f>
        <v>64</v>
      </c>
      <c r="K30" s="76" t="n">
        <f aca="false">'[2]Precio Futuro Historico'!M580</f>
        <v>64.98</v>
      </c>
    </row>
    <row r="31" customFormat="false" ht="16.5" hidden="false" customHeight="false" outlineLevel="0" collapsed="false">
      <c r="A31" s="77" t="s">
        <v>17</v>
      </c>
      <c r="B31" s="78" t="n">
        <f aca="false">'[2]Precio Futuro Historico'!D602</f>
        <v>55.0016666666667</v>
      </c>
      <c r="C31" s="79" t="n">
        <f aca="false">'[2]Precio Futuro Historico'!E602</f>
        <v>53.7104545454545</v>
      </c>
      <c r="D31" s="80" t="n">
        <f aca="false">'[2]Precio Futuro Historico'!F602</f>
        <v>54.5822727272727</v>
      </c>
      <c r="E31" s="79" t="n">
        <f aca="false">'[2]Precio Futuro Historico'!G602</f>
        <v>57.2363636363636</v>
      </c>
      <c r="F31" s="80" t="n">
        <f aca="false">'[2]Precio Futuro Historico'!H602</f>
        <v>58.7163636363636</v>
      </c>
      <c r="G31" s="79" t="n">
        <f aca="false">'[2]Precio Futuro Historico'!I602</f>
        <v>60.8945454545455</v>
      </c>
      <c r="H31" s="80" t="n">
        <f aca="false">'[2]Precio Futuro Historico'!J602</f>
        <v>61.595</v>
      </c>
      <c r="I31" s="79" t="n">
        <f aca="false">'[2]Precio Futuro Historico'!K602</f>
        <v>62.3786363636364</v>
      </c>
      <c r="J31" s="80" t="n">
        <f aca="false">'[2]Precio Futuro Historico'!L602</f>
        <v>62.4027272727273</v>
      </c>
      <c r="K31" s="79" t="n">
        <f aca="false">'[2]Precio Futuro Historico'!M602</f>
        <v>63.1140909090909</v>
      </c>
    </row>
    <row r="32" customFormat="false" ht="15.75" hidden="false" customHeight="false" outlineLevel="0" collapsed="false">
      <c r="A32" s="77" t="s">
        <v>18</v>
      </c>
      <c r="B32" s="81" t="n">
        <f aca="false">'[2]Precio Futuro Historico'!D603</f>
        <v>55.85</v>
      </c>
      <c r="C32" s="82" t="n">
        <f aca="false">'[2]Precio Futuro Historico'!E603</f>
        <v>54.56</v>
      </c>
      <c r="D32" s="83" t="n">
        <f aca="false">'[2]Precio Futuro Historico'!F603</f>
        <v>55.21</v>
      </c>
      <c r="E32" s="82" t="n">
        <f aca="false">'[2]Precio Futuro Historico'!G603</f>
        <v>57.73</v>
      </c>
      <c r="F32" s="83" t="n">
        <f aca="false">'[2]Precio Futuro Historico'!H603</f>
        <v>59.62</v>
      </c>
      <c r="G32" s="82" t="n">
        <f aca="false">'[2]Precio Futuro Historico'!I603</f>
        <v>62.3</v>
      </c>
      <c r="H32" s="83" t="n">
        <f aca="false">'[2]Precio Futuro Historico'!J603</f>
        <v>63.2</v>
      </c>
      <c r="I32" s="82" t="n">
        <f aca="false">'[2]Precio Futuro Historico'!K603</f>
        <v>64.3</v>
      </c>
      <c r="J32" s="83" t="n">
        <f aca="false">'[2]Precio Futuro Historico'!L603</f>
        <v>64</v>
      </c>
      <c r="K32" s="82" t="n">
        <f aca="false">'[2]Precio Futuro Historico'!M603</f>
        <v>65.3</v>
      </c>
    </row>
    <row r="33" customFormat="false" ht="16.5" hidden="false" customHeight="false" outlineLevel="0" collapsed="false">
      <c r="A33" s="84" t="s">
        <v>19</v>
      </c>
      <c r="B33" s="85" t="n">
        <f aca="false">'[2]Precio Futuro Historico'!D604</f>
        <v>54.34</v>
      </c>
      <c r="C33" s="86" t="n">
        <f aca="false">'[2]Precio Futuro Historico'!E604</f>
        <v>53.05</v>
      </c>
      <c r="D33" s="87" t="n">
        <f aca="false">'[2]Precio Futuro Historico'!F604</f>
        <v>53.91</v>
      </c>
      <c r="E33" s="86" t="n">
        <f aca="false">'[2]Precio Futuro Historico'!G604</f>
        <v>56.5</v>
      </c>
      <c r="F33" s="87" t="n">
        <f aca="false">'[2]Precio Futuro Historico'!H604</f>
        <v>57.93</v>
      </c>
      <c r="G33" s="86" t="n">
        <f aca="false">'[2]Precio Futuro Historico'!I604</f>
        <v>59.75</v>
      </c>
      <c r="H33" s="87" t="n">
        <f aca="false">'[2]Precio Futuro Historico'!J604</f>
        <v>60.25</v>
      </c>
      <c r="I33" s="86" t="n">
        <f aca="false">'[2]Precio Futuro Historico'!K604</f>
        <v>61</v>
      </c>
      <c r="J33" s="87" t="n">
        <f aca="false">'[2]Precio Futuro Historico'!L604</f>
        <v>61.5</v>
      </c>
      <c r="K33" s="86" t="n">
        <f aca="false">'[2]Precio Futuro Historico'!M604</f>
        <v>61.85</v>
      </c>
    </row>
    <row r="34" customFormat="false" ht="16.5" hidden="false" customHeight="false" outlineLevel="0" collapsed="false">
      <c r="A34" s="77" t="s">
        <v>20</v>
      </c>
      <c r="B34" s="88" t="n">
        <f aca="false">'[2]Precio Futuro Historico'!D605</f>
        <v>54.2382222222222</v>
      </c>
      <c r="C34" s="89" t="n">
        <f aca="false">'[2]Precio Futuro Historico'!E605</f>
        <v>54.1167213114754</v>
      </c>
      <c r="D34" s="90" t="n">
        <f aca="false">'[2]Precio Futuro Historico'!F605</f>
        <v>55.02</v>
      </c>
      <c r="E34" s="89" t="n">
        <f aca="false">'[2]Precio Futuro Historico'!G605</f>
        <v>57.4470491803279</v>
      </c>
      <c r="F34" s="90" t="n">
        <f aca="false">'[2]Precio Futuro Historico'!H605</f>
        <v>58.7880327868852</v>
      </c>
      <c r="G34" s="89" t="n">
        <f aca="false">'[2]Precio Futuro Historico'!I605</f>
        <v>60.7726229508197</v>
      </c>
      <c r="H34" s="90" t="n">
        <f aca="false">'[2]Precio Futuro Historico'!J605</f>
        <v>61.3091803278688</v>
      </c>
      <c r="I34" s="89" t="n">
        <f aca="false">'[2]Precio Futuro Historico'!K605</f>
        <v>61.9226229508197</v>
      </c>
      <c r="J34" s="90" t="n">
        <f aca="false">'[2]Precio Futuro Historico'!L605</f>
        <v>62.0381967213115</v>
      </c>
      <c r="K34" s="89" t="n">
        <f aca="false">'[2]Precio Futuro Historico'!M605</f>
        <v>62.4368852459016</v>
      </c>
    </row>
    <row r="35" customFormat="false" ht="15.75" hidden="false" customHeight="false" outlineLevel="0" collapsed="false">
      <c r="A35" s="77" t="s">
        <v>21</v>
      </c>
      <c r="B35" s="91" t="n">
        <f aca="false">'[2]Precio Futuro Historico'!D606</f>
        <v>55.85</v>
      </c>
      <c r="C35" s="92" t="n">
        <f aca="false">'[2]Precio Futuro Historico'!E606</f>
        <v>55.95</v>
      </c>
      <c r="D35" s="93" t="n">
        <f aca="false">'[2]Precio Futuro Historico'!F606</f>
        <v>56.95</v>
      </c>
      <c r="E35" s="92" t="n">
        <f aca="false">'[2]Precio Futuro Historico'!G606</f>
        <v>59.35</v>
      </c>
      <c r="F35" s="93" t="n">
        <f aca="false">'[2]Precio Futuro Historico'!H606</f>
        <v>60.67</v>
      </c>
      <c r="G35" s="92" t="n">
        <f aca="false">'[2]Precio Futuro Historico'!I606</f>
        <v>62.45</v>
      </c>
      <c r="H35" s="93" t="n">
        <f aca="false">'[2]Precio Futuro Historico'!J606</f>
        <v>63.2</v>
      </c>
      <c r="I35" s="92" t="n">
        <f aca="false">'[2]Precio Futuro Historico'!K606</f>
        <v>64.3</v>
      </c>
      <c r="J35" s="93" t="n">
        <f aca="false">'[2]Precio Futuro Historico'!L606</f>
        <v>64</v>
      </c>
      <c r="K35" s="92" t="n">
        <f aca="false">'[2]Precio Futuro Historico'!M606</f>
        <v>65.3</v>
      </c>
    </row>
    <row r="36" customFormat="false" ht="16.5" hidden="false" customHeight="false" outlineLevel="0" collapsed="false">
      <c r="A36" s="84" t="s">
        <v>22</v>
      </c>
      <c r="B36" s="94" t="n">
        <f aca="false">'[2]Precio Futuro Historico'!D607</f>
        <v>51.76</v>
      </c>
      <c r="C36" s="95" t="n">
        <f aca="false">'[2]Precio Futuro Historico'!E607</f>
        <v>51.75</v>
      </c>
      <c r="D36" s="96" t="n">
        <f aca="false">'[2]Precio Futuro Historico'!F607</f>
        <v>52.8</v>
      </c>
      <c r="E36" s="95" t="n">
        <f aca="false">'[2]Precio Futuro Historico'!G607</f>
        <v>55.2</v>
      </c>
      <c r="F36" s="96" t="n">
        <f aca="false">'[2]Precio Futuro Historico'!H607</f>
        <v>56.59</v>
      </c>
      <c r="G36" s="95" t="n">
        <f aca="false">'[2]Precio Futuro Historico'!I607</f>
        <v>58.55</v>
      </c>
      <c r="H36" s="96" t="n">
        <f aca="false">'[2]Precio Futuro Historico'!J607</f>
        <v>59</v>
      </c>
      <c r="I36" s="95" t="n">
        <f aca="false">'[2]Precio Futuro Historico'!K607</f>
        <v>59.75</v>
      </c>
      <c r="J36" s="96" t="n">
        <f aca="false">'[2]Precio Futuro Historico'!L607</f>
        <v>59.95</v>
      </c>
      <c r="K36" s="95" t="n">
        <f aca="false">'[2]Precio Futuro Historico'!M607</f>
        <v>60.5</v>
      </c>
    </row>
    <row r="37" customFormat="false" ht="16.5" hidden="false" customHeight="false" outlineLevel="0" collapsed="false">
      <c r="A37" s="77" t="s">
        <v>23</v>
      </c>
      <c r="B37" s="88" t="n">
        <f aca="false">'[2]Precio Futuro Historico'!D608</f>
        <v>58.141806060606</v>
      </c>
      <c r="C37" s="97" t="n">
        <f aca="false">'[2]Precio Futuro Historico'!E608</f>
        <v>58.2336538461539</v>
      </c>
      <c r="D37" s="98" t="n">
        <f aca="false">'[2]Precio Futuro Historico'!F608</f>
        <v>58.6878220140516</v>
      </c>
      <c r="E37" s="97" t="n">
        <f aca="false">'[2]Precio Futuro Historico'!G608</f>
        <v>59.3967063711912</v>
      </c>
      <c r="F37" s="98" t="n">
        <f aca="false">'[2]Precio Futuro Historico'!H608</f>
        <v>60.2830841121496</v>
      </c>
      <c r="G37" s="97" t="n">
        <f aca="false">'[2]Precio Futuro Historico'!I608</f>
        <v>61.4699230769231</v>
      </c>
      <c r="H37" s="98" t="n">
        <f aca="false">'[2]Precio Futuro Historico'!J608</f>
        <v>61.875296803653</v>
      </c>
      <c r="I37" s="97" t="n">
        <f aca="false">'[2]Precio Futuro Historico'!K608</f>
        <v>62.1660451977401</v>
      </c>
      <c r="J37" s="98" t="n">
        <f aca="false">'[2]Precio Futuro Historico'!L608</f>
        <v>61.9480357142857</v>
      </c>
      <c r="K37" s="97" t="n">
        <f aca="false">'[2]Precio Futuro Historico'!M608</f>
        <v>62.5440277777778</v>
      </c>
    </row>
    <row r="38" customFormat="false" ht="15.75" hidden="false" customHeight="false" outlineLevel="0" collapsed="false">
      <c r="A38" s="77" t="s">
        <v>24</v>
      </c>
      <c r="B38" s="91" t="n">
        <f aca="false">'[2]Precio Futuro Historico'!D609</f>
        <v>63.75</v>
      </c>
      <c r="C38" s="92" t="n">
        <f aca="false">'[2]Precio Futuro Historico'!E609</f>
        <v>63.9</v>
      </c>
      <c r="D38" s="93" t="n">
        <f aca="false">'[2]Precio Futuro Historico'!F609</f>
        <v>64</v>
      </c>
      <c r="E38" s="92" t="n">
        <f aca="false">'[2]Precio Futuro Historico'!G609</f>
        <v>63.35</v>
      </c>
      <c r="F38" s="93" t="n">
        <f aca="false">'[2]Precio Futuro Historico'!H609</f>
        <v>64</v>
      </c>
      <c r="G38" s="92" t="n">
        <f aca="false">'[2]Precio Futuro Historico'!I609</f>
        <v>64</v>
      </c>
      <c r="H38" s="93" t="n">
        <f aca="false">'[2]Precio Futuro Historico'!J609</f>
        <v>64.93</v>
      </c>
      <c r="I38" s="92" t="n">
        <f aca="false">'[2]Precio Futuro Historico'!K609</f>
        <v>64.95</v>
      </c>
      <c r="J38" s="93" t="n">
        <f aca="false">'[2]Precio Futuro Historico'!L609</f>
        <v>64</v>
      </c>
      <c r="K38" s="92" t="n">
        <f aca="false">'[2]Precio Futuro Historico'!M609</f>
        <v>65.3</v>
      </c>
    </row>
    <row r="39" customFormat="false" ht="16.5" hidden="false" customHeight="false" outlineLevel="0" collapsed="false">
      <c r="A39" s="84" t="s">
        <v>25</v>
      </c>
      <c r="B39" s="94" t="n">
        <f aca="false">'[2]Precio Futuro Historico'!D610</f>
        <v>51.15</v>
      </c>
      <c r="C39" s="95" t="n">
        <f aca="false">'[2]Precio Futuro Historico'!E610</f>
        <v>51.75</v>
      </c>
      <c r="D39" s="96" t="n">
        <f aca="false">'[2]Precio Futuro Historico'!F610</f>
        <v>52.8</v>
      </c>
      <c r="E39" s="95" t="n">
        <f aca="false">'[2]Precio Futuro Historico'!G610</f>
        <v>50.15</v>
      </c>
      <c r="F39" s="96" t="n">
        <f aca="false">'[2]Precio Futuro Historico'!H610</f>
        <v>56.35</v>
      </c>
      <c r="G39" s="95" t="n">
        <f aca="false">'[2]Precio Futuro Historico'!I610</f>
        <v>58.35</v>
      </c>
      <c r="H39" s="96" t="n">
        <f aca="false">'[2]Precio Futuro Historico'!J610</f>
        <v>58.8</v>
      </c>
      <c r="I39" s="95" t="n">
        <f aca="false">'[2]Precio Futuro Historico'!K610</f>
        <v>59.5</v>
      </c>
      <c r="J39" s="96" t="n">
        <f aca="false">'[2]Precio Futuro Historico'!L610</f>
        <v>59.95</v>
      </c>
      <c r="K39" s="95" t="n">
        <f aca="false">'[2]Precio Futuro Historico'!M610</f>
        <v>60.5</v>
      </c>
    </row>
    <row r="40" customFormat="false" ht="13.5" hidden="false" customHeight="false" outlineLevel="0" collapsed="false">
      <c r="A40" s="99" t="s">
        <v>26</v>
      </c>
      <c r="B40" s="99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2.75" hidden="false" customHeight="false" outlineLevel="0" collapsed="false"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</sheetData>
  <mergeCells count="4">
    <mergeCell ref="A1:K1"/>
    <mergeCell ref="A2:K2"/>
    <mergeCell ref="A6:A8"/>
    <mergeCell ref="B6:H6"/>
  </mergeCells>
  <printOptions headings="false" gridLines="false" gridLinesSet="true" horizontalCentered="false" verticalCentered="false"/>
  <pageMargins left="0.990277777777778" right="0.279861111111111" top="0.7875" bottom="0.984027777777778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.&amp;R&amp;"Arial Narrow,Regular"&amp;16 &amp;18 &amp;20 &amp;16 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3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3" style="0" width="9.99"/>
    <col collapsed="false" customWidth="true" hidden="false" outlineLevel="0" max="4" min="4" style="0" width="7.7"/>
    <col collapsed="false" customWidth="true" hidden="false" outlineLevel="0" max="5" min="5" style="0" width="10.41"/>
    <col collapsed="false" customWidth="true" hidden="false" outlineLevel="0" max="6" min="6" style="0" width="9.14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2" customFormat="false" ht="15.75" hidden="false" customHeight="false" outlineLevel="0" collapsed="false">
      <c r="C2" s="101" t="s">
        <v>27</v>
      </c>
      <c r="D2" s="101"/>
      <c r="E2" s="101"/>
      <c r="F2" s="101"/>
      <c r="G2" s="101"/>
      <c r="H2" s="101"/>
      <c r="I2" s="101"/>
    </row>
    <row r="3" customFormat="false" ht="13.5" hidden="false" customHeight="false" outlineLevel="0" collapsed="false"/>
    <row r="4" customFormat="false" ht="14.25" hidden="false" customHeight="false" outlineLevel="0" collapsed="false">
      <c r="A4" s="5" t="s">
        <v>2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02"/>
    </row>
    <row r="5" customFormat="false" ht="14.25" hidden="false" customHeight="false" outlineLevel="0" collapsed="false">
      <c r="A5" s="103" t="s">
        <v>7</v>
      </c>
      <c r="B5" s="104" t="s">
        <v>29</v>
      </c>
      <c r="C5" s="105" t="s">
        <v>30</v>
      </c>
      <c r="D5" s="105"/>
      <c r="E5" s="105"/>
      <c r="F5" s="105"/>
      <c r="G5" s="105"/>
      <c r="H5" s="105"/>
      <c r="I5" s="105"/>
      <c r="J5" s="105"/>
      <c r="K5" s="105"/>
      <c r="L5" s="105"/>
      <c r="M5" s="102"/>
    </row>
    <row r="6" customFormat="false" ht="13.5" hidden="false" customHeight="false" outlineLevel="0" collapsed="false">
      <c r="A6" s="103"/>
      <c r="B6" s="106" t="s">
        <v>31</v>
      </c>
      <c r="C6" s="106" t="s">
        <v>31</v>
      </c>
      <c r="D6" s="106" t="s">
        <v>31</v>
      </c>
      <c r="E6" s="106" t="s">
        <v>32</v>
      </c>
      <c r="F6" s="107" t="s">
        <v>33</v>
      </c>
      <c r="G6" s="106" t="s">
        <v>34</v>
      </c>
      <c r="H6" s="106" t="s">
        <v>35</v>
      </c>
      <c r="I6" s="106" t="s">
        <v>36</v>
      </c>
      <c r="J6" s="106" t="s">
        <v>37</v>
      </c>
      <c r="K6" s="106" t="s">
        <v>38</v>
      </c>
      <c r="L6" s="106" t="s">
        <v>39</v>
      </c>
      <c r="M6" s="102"/>
    </row>
    <row r="7" customFormat="false" ht="12.75" hidden="false" customHeight="false" outlineLevel="0" collapsed="false">
      <c r="A7" s="103"/>
      <c r="B7" s="108" t="s">
        <v>40</v>
      </c>
      <c r="C7" s="108" t="s">
        <v>40</v>
      </c>
      <c r="D7" s="108" t="s">
        <v>41</v>
      </c>
      <c r="E7" s="108" t="s">
        <v>42</v>
      </c>
      <c r="F7" s="109" t="s">
        <v>43</v>
      </c>
      <c r="G7" s="108" t="s">
        <v>44</v>
      </c>
      <c r="H7" s="109" t="s">
        <v>45</v>
      </c>
      <c r="I7" s="108" t="s">
        <v>46</v>
      </c>
      <c r="J7" s="108" t="s">
        <v>47</v>
      </c>
      <c r="K7" s="108" t="s">
        <v>48</v>
      </c>
      <c r="L7" s="108" t="s">
        <v>49</v>
      </c>
      <c r="M7" s="102"/>
    </row>
    <row r="8" s="114" customFormat="true" ht="13.5" hidden="false" customHeight="false" outlineLevel="0" collapsed="false">
      <c r="A8" s="110"/>
      <c r="B8" s="111"/>
      <c r="C8" s="111"/>
      <c r="D8" s="111"/>
      <c r="E8" s="112" t="s">
        <v>50</v>
      </c>
      <c r="F8" s="113" t="s">
        <v>51</v>
      </c>
      <c r="G8" s="111"/>
      <c r="H8" s="113"/>
      <c r="I8" s="111"/>
      <c r="J8" s="111"/>
      <c r="K8" s="111"/>
      <c r="L8" s="111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</row>
    <row r="9" customFormat="false" ht="13.5" hidden="false" customHeight="false" outlineLevel="0" collapsed="false">
      <c r="A9" s="115"/>
      <c r="B9" s="116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02"/>
    </row>
    <row r="10" customFormat="false" ht="12.75" hidden="false" customHeight="false" outlineLevel="0" collapsed="false">
      <c r="A10" s="115" t="n">
        <f aca="false">[3]datos!A677</f>
        <v>39142</v>
      </c>
      <c r="B10" s="116" t="n">
        <f aca="false">[3]datos!B677</f>
        <v>58.45</v>
      </c>
      <c r="C10" s="117" t="n">
        <f aca="false">[3]datos!C677</f>
        <v>59.75</v>
      </c>
      <c r="D10" s="117" t="n">
        <f aca="false">[3]datos!D677</f>
        <v>56.9</v>
      </c>
      <c r="E10" s="117" t="n">
        <f aca="false">[3]datos!E677</f>
        <v>61.75</v>
      </c>
      <c r="F10" s="117" t="n">
        <f aca="false">[3]datos!F677</f>
        <v>65</v>
      </c>
      <c r="G10" s="117" t="str">
        <f aca="false">[3]datos!G677</f>
        <v>s/c</v>
      </c>
      <c r="H10" s="117" t="str">
        <f aca="false">[3]datos!H677</f>
        <v>s/c</v>
      </c>
      <c r="I10" s="117" t="n">
        <f aca="false">[3]datos!I677</f>
        <v>56</v>
      </c>
      <c r="J10" s="117" t="str">
        <f aca="false">[3]datos!J677</f>
        <v>s/c</v>
      </c>
      <c r="K10" s="117" t="str">
        <f aca="false">[3]datos!K677</f>
        <v>s/c</v>
      </c>
      <c r="L10" s="117" t="str">
        <f aca="false">[3]datos!L677</f>
        <v>s/c</v>
      </c>
      <c r="M10" s="102"/>
    </row>
    <row r="11" customFormat="false" ht="12.75" hidden="false" customHeight="false" outlineLevel="0" collapsed="false">
      <c r="A11" s="115" t="n">
        <f aca="false">[3]datos!A678</f>
        <v>39143</v>
      </c>
      <c r="B11" s="116" t="n">
        <f aca="false">[3]datos!B678</f>
        <v>58.45</v>
      </c>
      <c r="C11" s="117" t="n">
        <f aca="false">[3]datos!C678</f>
        <v>59.75</v>
      </c>
      <c r="D11" s="117" t="n">
        <f aca="false">[3]datos!D678</f>
        <v>56.9</v>
      </c>
      <c r="E11" s="117" t="n">
        <f aca="false">[3]datos!E678</f>
        <v>61.75</v>
      </c>
      <c r="F11" s="117" t="n">
        <f aca="false">[3]datos!F678</f>
        <v>65</v>
      </c>
      <c r="G11" s="117" t="str">
        <f aca="false">[3]datos!G678</f>
        <v>s/c</v>
      </c>
      <c r="H11" s="117" t="str">
        <f aca="false">[3]datos!H678</f>
        <v>s/c</v>
      </c>
      <c r="I11" s="117" t="n">
        <f aca="false">[3]datos!I678</f>
        <v>56</v>
      </c>
      <c r="J11" s="117" t="str">
        <f aca="false">[3]datos!J678</f>
        <v>s/c</v>
      </c>
      <c r="K11" s="117" t="str">
        <f aca="false">[3]datos!K678</f>
        <v>s/c</v>
      </c>
      <c r="L11" s="117" t="str">
        <f aca="false">[3]datos!L678</f>
        <v>s/c</v>
      </c>
      <c r="M11" s="102"/>
    </row>
    <row r="12" customFormat="false" ht="12.75" hidden="false" customHeight="false" outlineLevel="0" collapsed="false">
      <c r="A12" s="115" t="n">
        <f aca="false">[3]datos!A679</f>
        <v>39146</v>
      </c>
      <c r="B12" s="116" t="n">
        <f aca="false">[3]datos!B679</f>
        <v>58.45</v>
      </c>
      <c r="C12" s="117" t="n">
        <f aca="false">[3]datos!C679</f>
        <v>59.75</v>
      </c>
      <c r="D12" s="117" t="n">
        <f aca="false">[3]datos!D679</f>
        <v>56.9</v>
      </c>
      <c r="E12" s="117" t="n">
        <f aca="false">[3]datos!E679</f>
        <v>61.75</v>
      </c>
      <c r="F12" s="117" t="n">
        <f aca="false">[3]datos!F679</f>
        <v>65</v>
      </c>
      <c r="G12" s="117" t="str">
        <f aca="false">[3]datos!G679</f>
        <v>s/c</v>
      </c>
      <c r="H12" s="117" t="str">
        <f aca="false">[3]datos!H679</f>
        <v>s/c</v>
      </c>
      <c r="I12" s="117" t="n">
        <f aca="false">[3]datos!I679</f>
        <v>56</v>
      </c>
      <c r="J12" s="117" t="str">
        <f aca="false">[3]datos!J679</f>
        <v>s/c</v>
      </c>
      <c r="K12" s="117" t="str">
        <f aca="false">[3]datos!K679</f>
        <v>s/c</v>
      </c>
      <c r="L12" s="117" t="str">
        <f aca="false">[3]datos!L679</f>
        <v>s/c</v>
      </c>
      <c r="M12" s="102"/>
    </row>
    <row r="13" customFormat="false" ht="12.75" hidden="false" customHeight="false" outlineLevel="0" collapsed="false">
      <c r="A13" s="115" t="n">
        <f aca="false">[3]datos!A680</f>
        <v>39147</v>
      </c>
      <c r="B13" s="116" t="n">
        <f aca="false">[3]datos!B680</f>
        <v>58</v>
      </c>
      <c r="C13" s="117" t="n">
        <f aca="false">[3]datos!C680</f>
        <v>59.35</v>
      </c>
      <c r="D13" s="117" t="n">
        <f aca="false">[3]datos!D680</f>
        <v>56.65</v>
      </c>
      <c r="E13" s="117" t="n">
        <f aca="false">[3]datos!E680</f>
        <v>61</v>
      </c>
      <c r="F13" s="117" t="n">
        <f aca="false">[3]datos!F680</f>
        <v>64.25</v>
      </c>
      <c r="G13" s="117" t="str">
        <f aca="false">[3]datos!G680</f>
        <v>s/c</v>
      </c>
      <c r="H13" s="117" t="str">
        <f aca="false">[3]datos!H680</f>
        <v>s/c</v>
      </c>
      <c r="I13" s="117" t="n">
        <f aca="false">[3]datos!I680</f>
        <v>55.25</v>
      </c>
      <c r="J13" s="117" t="str">
        <f aca="false">[3]datos!J680</f>
        <v>s/c</v>
      </c>
      <c r="K13" s="117" t="str">
        <f aca="false">[3]datos!K680</f>
        <v>s/c</v>
      </c>
      <c r="L13" s="117" t="str">
        <f aca="false">[3]datos!L680</f>
        <v>s/c</v>
      </c>
      <c r="M13" s="102"/>
    </row>
    <row r="14" customFormat="false" ht="11.25" hidden="false" customHeight="true" outlineLevel="0" collapsed="false">
      <c r="A14" s="115" t="n">
        <f aca="false">[3]datos!A681</f>
        <v>39148</v>
      </c>
      <c r="B14" s="116" t="n">
        <f aca="false">[3]datos!B681</f>
        <v>58.25</v>
      </c>
      <c r="C14" s="117" t="n">
        <f aca="false">[3]datos!C681</f>
        <v>59.6</v>
      </c>
      <c r="D14" s="117" t="n">
        <f aca="false">[3]datos!D681</f>
        <v>57</v>
      </c>
      <c r="E14" s="117" t="n">
        <f aca="false">[3]datos!E681</f>
        <v>61.5</v>
      </c>
      <c r="F14" s="117" t="n">
        <f aca="false">[3]datos!F681</f>
        <v>64.5</v>
      </c>
      <c r="G14" s="117" t="str">
        <f aca="false">[3]datos!G681</f>
        <v>s/c</v>
      </c>
      <c r="H14" s="117" t="str">
        <f aca="false">[3]datos!H681</f>
        <v>s/c</v>
      </c>
      <c r="I14" s="117" t="n">
        <f aca="false">[3]datos!I681</f>
        <v>55.75</v>
      </c>
      <c r="J14" s="117" t="str">
        <f aca="false">[3]datos!J681</f>
        <v>s/c</v>
      </c>
      <c r="K14" s="117" t="str">
        <f aca="false">[3]datos!K681</f>
        <v>s/c</v>
      </c>
      <c r="L14" s="117" t="str">
        <f aca="false">[3]datos!L681</f>
        <v>s/c</v>
      </c>
      <c r="M14" s="102"/>
    </row>
    <row r="15" customFormat="false" ht="11.25" hidden="false" customHeight="true" outlineLevel="0" collapsed="false">
      <c r="A15" s="115" t="n">
        <f aca="false">[3]datos!A682</f>
        <v>39149</v>
      </c>
      <c r="B15" s="116" t="n">
        <f aca="false">[3]datos!B682</f>
        <v>58.85</v>
      </c>
      <c r="C15" s="117" t="n">
        <f aca="false">[3]datos!C682</f>
        <v>60.4</v>
      </c>
      <c r="D15" s="117" t="n">
        <f aca="false">[3]datos!D682</f>
        <v>57.65</v>
      </c>
      <c r="E15" s="117" t="n">
        <f aca="false">[3]datos!E682</f>
        <v>62.5</v>
      </c>
      <c r="F15" s="117" t="n">
        <f aca="false">[3]datos!F682</f>
        <v>65.5</v>
      </c>
      <c r="G15" s="117" t="str">
        <f aca="false">[3]datos!G682</f>
        <v>s/c</v>
      </c>
      <c r="H15" s="117" t="str">
        <f aca="false">[3]datos!H682</f>
        <v>s/c</v>
      </c>
      <c r="I15" s="117" t="n">
        <f aca="false">[3]datos!I682</f>
        <v>56.75</v>
      </c>
      <c r="J15" s="117" t="str">
        <f aca="false">[3]datos!J682</f>
        <v>s/c</v>
      </c>
      <c r="K15" s="117" t="str">
        <f aca="false">[3]datos!K682</f>
        <v>s/c</v>
      </c>
      <c r="L15" s="117" t="str">
        <f aca="false">[3]datos!L682</f>
        <v>s/c</v>
      </c>
      <c r="M15" s="102"/>
    </row>
    <row r="16" customFormat="false" ht="11.25" hidden="false" customHeight="true" outlineLevel="0" collapsed="false">
      <c r="A16" s="115" t="n">
        <f aca="false">[3]datos!A683</f>
        <v>39150</v>
      </c>
      <c r="B16" s="116" t="n">
        <f aca="false">[3]datos!B683</f>
        <v>58.85</v>
      </c>
      <c r="C16" s="117" t="n">
        <f aca="false">[3]datos!C683</f>
        <v>60.4</v>
      </c>
      <c r="D16" s="117" t="n">
        <f aca="false">[3]datos!D683</f>
        <v>57.65</v>
      </c>
      <c r="E16" s="117" t="n">
        <f aca="false">[3]datos!E683</f>
        <v>62.5</v>
      </c>
      <c r="F16" s="117" t="n">
        <f aca="false">[3]datos!F683</f>
        <v>65.5</v>
      </c>
      <c r="G16" s="117" t="str">
        <f aca="false">[3]datos!G683</f>
        <v>s/c</v>
      </c>
      <c r="H16" s="117" t="str">
        <f aca="false">[3]datos!H683</f>
        <v>s/c</v>
      </c>
      <c r="I16" s="117" t="n">
        <f aca="false">[3]datos!I683</f>
        <v>56.75</v>
      </c>
      <c r="J16" s="117" t="str">
        <f aca="false">[3]datos!J683</f>
        <v>s/c</v>
      </c>
      <c r="K16" s="117" t="str">
        <f aca="false">[3]datos!K683</f>
        <v>s/c</v>
      </c>
      <c r="L16" s="117" t="str">
        <f aca="false">[3]datos!L683</f>
        <v>s/c</v>
      </c>
      <c r="M16" s="102"/>
    </row>
    <row r="17" customFormat="false" ht="12.75" hidden="false" customHeight="false" outlineLevel="0" collapsed="false">
      <c r="A17" s="118" t="n">
        <f aca="false">[3]datos!A684</f>
        <v>39153</v>
      </c>
      <c r="B17" s="116" t="n">
        <f aca="false">[3]datos!B684</f>
        <v>58.85</v>
      </c>
      <c r="C17" s="117" t="n">
        <f aca="false">[3]datos!C684</f>
        <v>60.4</v>
      </c>
      <c r="D17" s="117" t="n">
        <f aca="false">[3]datos!D684</f>
        <v>57.65</v>
      </c>
      <c r="E17" s="117" t="n">
        <f aca="false">[3]datos!E684</f>
        <v>62.5</v>
      </c>
      <c r="F17" s="117" t="n">
        <f aca="false">[3]datos!F684</f>
        <v>65.5</v>
      </c>
      <c r="G17" s="117" t="str">
        <f aca="false">[3]datos!G684</f>
        <v>s/c</v>
      </c>
      <c r="H17" s="117" t="str">
        <f aca="false">[3]datos!H684</f>
        <v>s/c</v>
      </c>
      <c r="I17" s="117" t="n">
        <f aca="false">[3]datos!I684</f>
        <v>56.75</v>
      </c>
      <c r="J17" s="117" t="str">
        <f aca="false">[3]datos!J684</f>
        <v>s/c</v>
      </c>
      <c r="K17" s="117" t="str">
        <f aca="false">[3]datos!K684</f>
        <v>s/c</v>
      </c>
      <c r="L17" s="117" t="str">
        <f aca="false">[3]datos!L684</f>
        <v>s/c</v>
      </c>
      <c r="M17" s="102"/>
    </row>
    <row r="18" customFormat="false" ht="12.75" hidden="false" customHeight="false" outlineLevel="0" collapsed="false">
      <c r="A18" s="118" t="n">
        <f aca="false">[3]datos!A685</f>
        <v>39154</v>
      </c>
      <c r="B18" s="116" t="n">
        <f aca="false">[3]datos!B685</f>
        <v>58.85</v>
      </c>
      <c r="C18" s="117" t="n">
        <f aca="false">[3]datos!C685</f>
        <v>60.4</v>
      </c>
      <c r="D18" s="117" t="n">
        <f aca="false">[3]datos!D685</f>
        <v>57.65</v>
      </c>
      <c r="E18" s="117" t="n">
        <f aca="false">[3]datos!E685</f>
        <v>62.5</v>
      </c>
      <c r="F18" s="117" t="n">
        <f aca="false">[3]datos!F685</f>
        <v>65.5</v>
      </c>
      <c r="G18" s="117" t="str">
        <f aca="false">[3]datos!G685</f>
        <v>s/c</v>
      </c>
      <c r="H18" s="117" t="str">
        <f aca="false">[3]datos!H685</f>
        <v>s/c</v>
      </c>
      <c r="I18" s="117" t="n">
        <f aca="false">[3]datos!I685</f>
        <v>56.75</v>
      </c>
      <c r="J18" s="117" t="str">
        <f aca="false">[3]datos!J685</f>
        <v>s/c</v>
      </c>
      <c r="K18" s="117" t="str">
        <f aca="false">[3]datos!K685</f>
        <v>s/c</v>
      </c>
      <c r="L18" s="117" t="str">
        <f aca="false">[3]datos!L685</f>
        <v>s/c</v>
      </c>
      <c r="M18" s="102"/>
    </row>
    <row r="19" customFormat="false" ht="12.75" hidden="false" customHeight="false" outlineLevel="0" collapsed="false">
      <c r="A19" s="118" t="n">
        <f aca="false">[3]datos!A686</f>
        <v>39155</v>
      </c>
      <c r="B19" s="116" t="n">
        <f aca="false">[3]datos!B686</f>
        <v>58.2</v>
      </c>
      <c r="C19" s="117" t="n">
        <f aca="false">[3]datos!C686</f>
        <v>59.8</v>
      </c>
      <c r="D19" s="117" t="n">
        <f aca="false">[3]datos!D686</f>
        <v>57.25</v>
      </c>
      <c r="E19" s="117" t="n">
        <f aca="false">[3]datos!E686</f>
        <v>61.5</v>
      </c>
      <c r="F19" s="117" t="n">
        <f aca="false">[3]datos!F686</f>
        <v>65</v>
      </c>
      <c r="G19" s="117" t="str">
        <f aca="false">[3]datos!G686</f>
        <v>s/c</v>
      </c>
      <c r="H19" s="117" t="str">
        <f aca="false">[3]datos!H686</f>
        <v>s/c</v>
      </c>
      <c r="I19" s="117" t="n">
        <f aca="false">[3]datos!I686</f>
        <v>55.75</v>
      </c>
      <c r="J19" s="117" t="str">
        <f aca="false">[3]datos!J686</f>
        <v>s/c</v>
      </c>
      <c r="K19" s="117" t="str">
        <f aca="false">[3]datos!K686</f>
        <v>s/c</v>
      </c>
      <c r="L19" s="117" t="str">
        <f aca="false">[3]datos!L686</f>
        <v>s/c</v>
      </c>
      <c r="M19" s="102"/>
    </row>
    <row r="20" customFormat="false" ht="12.75" hidden="false" customHeight="false" outlineLevel="0" collapsed="false">
      <c r="A20" s="118" t="n">
        <f aca="false">[3]datos!A687</f>
        <v>39156</v>
      </c>
      <c r="B20" s="116" t="n">
        <f aca="false">[3]datos!B687</f>
        <v>58.2</v>
      </c>
      <c r="C20" s="117" t="n">
        <f aca="false">[3]datos!C687</f>
        <v>59.8</v>
      </c>
      <c r="D20" s="117" t="n">
        <f aca="false">[3]datos!D687</f>
        <v>57.25</v>
      </c>
      <c r="E20" s="117" t="n">
        <f aca="false">[3]datos!E687</f>
        <v>61.5</v>
      </c>
      <c r="F20" s="117" t="n">
        <f aca="false">[3]datos!F687</f>
        <v>65</v>
      </c>
      <c r="G20" s="117" t="str">
        <f aca="false">[3]datos!G687</f>
        <v>s/c</v>
      </c>
      <c r="H20" s="117" t="str">
        <f aca="false">[3]datos!H687</f>
        <v>s/c</v>
      </c>
      <c r="I20" s="117" t="n">
        <f aca="false">[3]datos!I687</f>
        <v>55.75</v>
      </c>
      <c r="J20" s="117" t="str">
        <f aca="false">[3]datos!J687</f>
        <v>s/c</v>
      </c>
      <c r="K20" s="117" t="str">
        <f aca="false">[3]datos!K687</f>
        <v>s/c</v>
      </c>
      <c r="L20" s="117" t="str">
        <f aca="false">[3]datos!L687</f>
        <v>s/c</v>
      </c>
      <c r="M20" s="102"/>
    </row>
    <row r="21" customFormat="false" ht="12.75" hidden="false" customHeight="false" outlineLevel="0" collapsed="false">
      <c r="A21" s="118" t="n">
        <f aca="false">[3]datos!A688</f>
        <v>39157</v>
      </c>
      <c r="B21" s="116" t="n">
        <f aca="false">[3]datos!B688</f>
        <v>58.2</v>
      </c>
      <c r="C21" s="117" t="n">
        <f aca="false">[3]datos!C688</f>
        <v>59.8</v>
      </c>
      <c r="D21" s="117" t="n">
        <f aca="false">[3]datos!D688</f>
        <v>57.25</v>
      </c>
      <c r="E21" s="117" t="n">
        <f aca="false">[3]datos!E688</f>
        <v>61.5</v>
      </c>
      <c r="F21" s="117" t="n">
        <f aca="false">[3]datos!F688</f>
        <v>65</v>
      </c>
      <c r="G21" s="117" t="str">
        <f aca="false">[3]datos!G688</f>
        <v>s/c</v>
      </c>
      <c r="H21" s="117" t="str">
        <f aca="false">[3]datos!H688</f>
        <v>s/c</v>
      </c>
      <c r="I21" s="117" t="n">
        <f aca="false">[3]datos!I688</f>
        <v>55.75</v>
      </c>
      <c r="J21" s="117" t="str">
        <f aca="false">[3]datos!J688</f>
        <v>s/c</v>
      </c>
      <c r="K21" s="117" t="str">
        <f aca="false">[3]datos!K688</f>
        <v>s/c</v>
      </c>
      <c r="L21" s="117" t="str">
        <f aca="false">[3]datos!L688</f>
        <v>s/c</v>
      </c>
      <c r="M21" s="102"/>
    </row>
    <row r="22" customFormat="false" ht="12.75" hidden="false" customHeight="false" outlineLevel="0" collapsed="false">
      <c r="A22" s="118" t="n">
        <f aca="false">[3]datos!A689</f>
        <v>39160</v>
      </c>
      <c r="B22" s="116" t="n">
        <f aca="false">[3]datos!B689</f>
        <v>58.45</v>
      </c>
      <c r="C22" s="116" t="n">
        <f aca="false">[3]datos!C689</f>
        <v>60.05</v>
      </c>
      <c r="D22" s="117" t="n">
        <f aca="false">[3]datos!D689</f>
        <v>57.4</v>
      </c>
      <c r="E22" s="116" t="n">
        <f aca="false">[3]datos!E689</f>
        <v>62</v>
      </c>
      <c r="F22" s="116" t="n">
        <f aca="false">[3]datos!F689</f>
        <v>65.25</v>
      </c>
      <c r="G22" s="116" t="str">
        <f aca="false">[3]datos!G689</f>
        <v>s/c</v>
      </c>
      <c r="H22" s="116" t="str">
        <f aca="false">[3]datos!H689</f>
        <v>s/c</v>
      </c>
      <c r="I22" s="116" t="n">
        <f aca="false">[3]datos!I689</f>
        <v>56.25</v>
      </c>
      <c r="J22" s="116" t="str">
        <f aca="false">[3]datos!J689</f>
        <v>s/c</v>
      </c>
      <c r="K22" s="116" t="str">
        <f aca="false">[3]datos!K689</f>
        <v>s/c</v>
      </c>
      <c r="L22" s="116" t="str">
        <f aca="false">[3]datos!L689</f>
        <v>s/c</v>
      </c>
      <c r="M22" s="102"/>
    </row>
    <row r="23" customFormat="false" ht="12.75" hidden="false" customHeight="false" outlineLevel="0" collapsed="false">
      <c r="A23" s="118" t="n">
        <f aca="false">[3]datos!A690</f>
        <v>39161</v>
      </c>
      <c r="B23" s="116" t="n">
        <f aca="false">[3]datos!B690</f>
        <v>58.4</v>
      </c>
      <c r="C23" s="116" t="n">
        <f aca="false">[3]datos!C690</f>
        <v>60</v>
      </c>
      <c r="D23" s="117" t="n">
        <f aca="false">[3]datos!D690</f>
        <v>57.35</v>
      </c>
      <c r="E23" s="116" t="n">
        <f aca="false">[3]datos!E690</f>
        <v>61.75</v>
      </c>
      <c r="F23" s="116" t="n">
        <f aca="false">[3]datos!F690</f>
        <v>65.5</v>
      </c>
      <c r="G23" s="116" t="str">
        <f aca="false">[3]datos!G690</f>
        <v>s/c</v>
      </c>
      <c r="H23" s="116" t="str">
        <f aca="false">[3]datos!H690</f>
        <v>s/c</v>
      </c>
      <c r="I23" s="116" t="n">
        <f aca="false">[3]datos!I690</f>
        <v>56</v>
      </c>
      <c r="J23" s="116" t="str">
        <f aca="false">[3]datos!J690</f>
        <v>s/c</v>
      </c>
      <c r="K23" s="116" t="str">
        <f aca="false">[3]datos!K690</f>
        <v>s/c</v>
      </c>
      <c r="L23" s="116" t="str">
        <f aca="false">[3]datos!L690</f>
        <v>s/c</v>
      </c>
      <c r="M23" s="102"/>
    </row>
    <row r="24" customFormat="false" ht="12.75" hidden="false" customHeight="false" outlineLevel="0" collapsed="false">
      <c r="A24" s="118" t="n">
        <f aca="false">[3]datos!A691</f>
        <v>39162</v>
      </c>
      <c r="B24" s="116" t="n">
        <f aca="false">[3]datos!B691</f>
        <v>58.3</v>
      </c>
      <c r="C24" s="116" t="n">
        <f aca="false">[3]datos!C691</f>
        <v>59.85</v>
      </c>
      <c r="D24" s="117" t="n">
        <f aca="false">[3]datos!D691</f>
        <v>57.35</v>
      </c>
      <c r="E24" s="116" t="n">
        <f aca="false">[3]datos!E691</f>
        <v>61.25</v>
      </c>
      <c r="F24" s="116" t="n">
        <f aca="false">[3]datos!F691</f>
        <v>65.5</v>
      </c>
      <c r="G24" s="116" t="str">
        <f aca="false">[3]datos!G691</f>
        <v>s/c</v>
      </c>
      <c r="H24" s="116" t="str">
        <f aca="false">[3]datos!H691</f>
        <v>s/c</v>
      </c>
      <c r="I24" s="116" t="n">
        <f aca="false">[3]datos!I691</f>
        <v>55.5</v>
      </c>
      <c r="J24" s="116" t="str">
        <f aca="false">[3]datos!J691</f>
        <v>s/c</v>
      </c>
      <c r="K24" s="116" t="str">
        <f aca="false">[3]datos!K691</f>
        <v>s/c</v>
      </c>
      <c r="L24" s="116" t="str">
        <f aca="false">[3]datos!L691</f>
        <v>s/c</v>
      </c>
      <c r="M24" s="102"/>
    </row>
    <row r="25" customFormat="false" ht="12.75" hidden="false" customHeight="false" outlineLevel="0" collapsed="false">
      <c r="A25" s="118" t="n">
        <f aca="false">[3]datos!A692</f>
        <v>39163</v>
      </c>
      <c r="B25" s="116" t="n">
        <f aca="false">[3]datos!B692</f>
        <v>58.2</v>
      </c>
      <c r="C25" s="116" t="n">
        <f aca="false">[3]datos!C692</f>
        <v>59.75</v>
      </c>
      <c r="D25" s="117" t="n">
        <f aca="false">[3]datos!D692</f>
        <v>57.25</v>
      </c>
      <c r="E25" s="116" t="n">
        <f aca="false">[3]datos!E692</f>
        <v>61</v>
      </c>
      <c r="F25" s="116" t="n">
        <f aca="false">[3]datos!F692</f>
        <v>65.5</v>
      </c>
      <c r="G25" s="116" t="str">
        <f aca="false">[3]datos!G692</f>
        <v>s/c</v>
      </c>
      <c r="H25" s="116" t="str">
        <f aca="false">[3]datos!H692</f>
        <v>s/c</v>
      </c>
      <c r="I25" s="116" t="n">
        <f aca="false">[3]datos!I692</f>
        <v>55.25</v>
      </c>
      <c r="J25" s="116" t="str">
        <f aca="false">[3]datos!J692</f>
        <v>s/c</v>
      </c>
      <c r="K25" s="116" t="str">
        <f aca="false">[3]datos!K692</f>
        <v>s/c</v>
      </c>
      <c r="L25" s="116" t="str">
        <f aca="false">[3]datos!L692</f>
        <v>s/c</v>
      </c>
      <c r="M25" s="102"/>
    </row>
    <row r="26" customFormat="false" ht="12.75" hidden="false" customHeight="false" outlineLevel="0" collapsed="false">
      <c r="A26" s="118" t="n">
        <f aca="false">[3]datos!A693</f>
        <v>39164</v>
      </c>
      <c r="B26" s="116" t="n">
        <f aca="false">[3]datos!B693</f>
        <v>58.2</v>
      </c>
      <c r="C26" s="116" t="n">
        <f aca="false">[3]datos!C693</f>
        <v>59.75</v>
      </c>
      <c r="D26" s="117" t="n">
        <f aca="false">[3]datos!D693</f>
        <v>57.25</v>
      </c>
      <c r="E26" s="116" t="n">
        <f aca="false">[3]datos!E693</f>
        <v>61</v>
      </c>
      <c r="F26" s="116" t="n">
        <f aca="false">[3]datos!F693</f>
        <v>65.5</v>
      </c>
      <c r="G26" s="116" t="str">
        <f aca="false">[3]datos!G693</f>
        <v>s/c</v>
      </c>
      <c r="H26" s="116" t="str">
        <f aca="false">[3]datos!H693</f>
        <v>s/c</v>
      </c>
      <c r="I26" s="116" t="n">
        <f aca="false">[3]datos!I693</f>
        <v>55.25</v>
      </c>
      <c r="J26" s="116" t="str">
        <f aca="false">[3]datos!J693</f>
        <v>s/c</v>
      </c>
      <c r="K26" s="116" t="str">
        <f aca="false">[3]datos!K693</f>
        <v>s/c</v>
      </c>
      <c r="L26" s="116" t="str">
        <f aca="false">[3]datos!L693</f>
        <v>s/c</v>
      </c>
      <c r="M26" s="102"/>
    </row>
    <row r="27" customFormat="false" ht="12.75" hidden="false" customHeight="false" outlineLevel="0" collapsed="false">
      <c r="A27" s="118" t="n">
        <f aca="false">[3]datos!A694</f>
        <v>39167</v>
      </c>
      <c r="B27" s="116" t="n">
        <f aca="false">[3]datos!B694</f>
        <v>58.2</v>
      </c>
      <c r="C27" s="116" t="n">
        <f aca="false">[3]datos!C694</f>
        <v>59.75</v>
      </c>
      <c r="D27" s="117" t="n">
        <f aca="false">[3]datos!D694</f>
        <v>57.25</v>
      </c>
      <c r="E27" s="116" t="n">
        <f aca="false">[3]datos!E694</f>
        <v>61</v>
      </c>
      <c r="F27" s="116" t="n">
        <f aca="false">[3]datos!F694</f>
        <v>65.5</v>
      </c>
      <c r="G27" s="116" t="str">
        <f aca="false">[3]datos!G694</f>
        <v>s/c</v>
      </c>
      <c r="H27" s="116" t="str">
        <f aca="false">[3]datos!H694</f>
        <v>s/c</v>
      </c>
      <c r="I27" s="116" t="n">
        <f aca="false">[3]datos!I694</f>
        <v>55.25</v>
      </c>
      <c r="J27" s="116" t="str">
        <f aca="false">[3]datos!J694</f>
        <v>s/c</v>
      </c>
      <c r="K27" s="116" t="str">
        <f aca="false">[3]datos!K694</f>
        <v>s/c</v>
      </c>
      <c r="L27" s="116" t="str">
        <f aca="false">[3]datos!L694</f>
        <v>s/c</v>
      </c>
    </row>
    <row r="28" customFormat="false" ht="12.75" hidden="false" customHeight="false" outlineLevel="0" collapsed="false">
      <c r="A28" s="118" t="n">
        <f aca="false">[3]datos!A695</f>
        <v>39168</v>
      </c>
      <c r="B28" s="116" t="n">
        <f aca="false">[3]datos!B695</f>
        <v>58.2</v>
      </c>
      <c r="C28" s="116" t="n">
        <f aca="false">[3]datos!C695</f>
        <v>59.75</v>
      </c>
      <c r="D28" s="119" t="n">
        <f aca="false">[3]datos!D695</f>
        <v>57.25</v>
      </c>
      <c r="E28" s="116" t="n">
        <f aca="false">[3]datos!E695</f>
        <v>61</v>
      </c>
      <c r="F28" s="116" t="n">
        <f aca="false">[3]datos!F695</f>
        <v>65.5</v>
      </c>
      <c r="G28" s="120" t="str">
        <f aca="false">[3]datos!G695</f>
        <v>s/c</v>
      </c>
      <c r="H28" s="120" t="str">
        <f aca="false">[3]datos!H695</f>
        <v>s/c</v>
      </c>
      <c r="I28" s="116" t="n">
        <f aca="false">[3]datos!I695</f>
        <v>55.25</v>
      </c>
      <c r="J28" s="120" t="str">
        <f aca="false">[3]datos!J695</f>
        <v>s/c</v>
      </c>
      <c r="K28" s="120" t="str">
        <f aca="false">[3]datos!K695</f>
        <v>s/c</v>
      </c>
      <c r="L28" s="120" t="str">
        <f aca="false">[3]datos!L695</f>
        <v>s/c</v>
      </c>
    </row>
    <row r="29" customFormat="false" ht="12.75" hidden="false" customHeight="false" outlineLevel="0" collapsed="false">
      <c r="A29" s="118" t="n">
        <f aca="false">[3]datos!A696</f>
        <v>39169</v>
      </c>
      <c r="B29" s="116" t="n">
        <f aca="false">[3]datos!B696</f>
        <v>58.2</v>
      </c>
      <c r="C29" s="116" t="n">
        <f aca="false">[3]datos!C696</f>
        <v>59.75</v>
      </c>
      <c r="D29" s="119" t="n">
        <f aca="false">[3]datos!D696</f>
        <v>57.25</v>
      </c>
      <c r="E29" s="116" t="n">
        <f aca="false">[3]datos!E696</f>
        <v>61</v>
      </c>
      <c r="F29" s="116" t="n">
        <f aca="false">[3]datos!F696</f>
        <v>65.5</v>
      </c>
      <c r="G29" s="120" t="str">
        <f aca="false">[3]datos!G696</f>
        <v>s/c</v>
      </c>
      <c r="H29" s="120" t="str">
        <f aca="false">[3]datos!H696</f>
        <v>s/c</v>
      </c>
      <c r="I29" s="116" t="n">
        <f aca="false">[3]datos!I696</f>
        <v>55.25</v>
      </c>
      <c r="J29" s="120" t="str">
        <f aca="false">[3]datos!J696</f>
        <v>s/c</v>
      </c>
      <c r="K29" s="120" t="str">
        <f aca="false">[3]datos!K696</f>
        <v>s/c</v>
      </c>
      <c r="L29" s="120" t="str">
        <f aca="false">[3]datos!L696</f>
        <v>s/c</v>
      </c>
    </row>
    <row r="30" customFormat="false" ht="12.75" hidden="false" customHeight="false" outlineLevel="0" collapsed="false">
      <c r="A30" s="118" t="n">
        <f aca="false">[3]datos!A697</f>
        <v>39170</v>
      </c>
      <c r="B30" s="121" t="n">
        <f aca="false">[3]datos!B697</f>
        <v>58.65</v>
      </c>
      <c r="C30" s="116" t="n">
        <f aca="false">[3]datos!C697</f>
        <v>60.05</v>
      </c>
      <c r="D30" s="116" t="n">
        <f aca="false">[3]datos!D697</f>
        <v>57.75</v>
      </c>
      <c r="E30" s="116" t="n">
        <f aca="false">[3]datos!E697</f>
        <v>61.5</v>
      </c>
      <c r="F30" s="116" t="n">
        <f aca="false">[3]datos!F697</f>
        <v>65.75</v>
      </c>
      <c r="G30" s="120" t="s">
        <v>52</v>
      </c>
      <c r="H30" s="120" t="s">
        <v>52</v>
      </c>
      <c r="I30" s="116" t="n">
        <f aca="false">[3]datos!I697</f>
        <v>55.75</v>
      </c>
      <c r="J30" s="116" t="s">
        <v>52</v>
      </c>
      <c r="K30" s="116" t="s">
        <v>52</v>
      </c>
      <c r="L30" s="116" t="s">
        <v>52</v>
      </c>
    </row>
    <row r="31" customFormat="false" ht="13.5" hidden="false" customHeight="false" outlineLevel="0" collapsed="false">
      <c r="A31" s="122" t="n">
        <f aca="false">[3]datos!A698</f>
        <v>39171</v>
      </c>
      <c r="B31" s="123" t="n">
        <f aca="false">[3]datos!B698</f>
        <v>58.9</v>
      </c>
      <c r="C31" s="116" t="n">
        <f aca="false">[3]datos!C698</f>
        <v>60.25</v>
      </c>
      <c r="D31" s="116" t="n">
        <f aca="false">[3]datos!D698</f>
        <v>58</v>
      </c>
      <c r="E31" s="116" t="n">
        <f aca="false">[3]datos!E698</f>
        <v>61.75</v>
      </c>
      <c r="F31" s="116" t="n">
        <f aca="false">[3]datos!F698</f>
        <v>66.75</v>
      </c>
      <c r="G31" s="120" t="s">
        <v>52</v>
      </c>
      <c r="H31" s="120" t="s">
        <v>52</v>
      </c>
      <c r="I31" s="116" t="n">
        <f aca="false">[3]datos!I698</f>
        <v>56</v>
      </c>
      <c r="J31" s="116" t="s">
        <v>52</v>
      </c>
      <c r="K31" s="116" t="s">
        <v>52</v>
      </c>
      <c r="L31" s="116" t="s">
        <v>52</v>
      </c>
    </row>
    <row r="32" customFormat="false" ht="13.5" hidden="false" customHeight="false" outlineLevel="0" collapsed="false">
      <c r="A32" s="124" t="str">
        <f aca="false">[3]datos!A629</f>
        <v>Prom.mens.</v>
      </c>
      <c r="B32" s="125" t="n">
        <f aca="false">[3]datos!B699</f>
        <v>58.4227272727273</v>
      </c>
      <c r="C32" s="125" t="n">
        <f aca="false">[3]datos!C699</f>
        <v>59.9159090909091</v>
      </c>
      <c r="D32" s="125" t="n">
        <f aca="false">[3]datos!D699</f>
        <v>57.3090909090909</v>
      </c>
      <c r="E32" s="125" t="n">
        <f aca="false">[3]datos!E699</f>
        <v>61.6136363636364</v>
      </c>
      <c r="F32" s="125" t="n">
        <f aca="false">[3]datos!F699</f>
        <v>65.3181818181818</v>
      </c>
      <c r="G32" s="125" t="str">
        <f aca="false">[3]datos!G699</f>
        <v>s/c</v>
      </c>
      <c r="H32" s="125" t="str">
        <f aca="false">[3]datos!H699</f>
        <v>s/c</v>
      </c>
      <c r="I32" s="125" t="n">
        <f aca="false">[3]datos!I699</f>
        <v>55.8636363636364</v>
      </c>
      <c r="J32" s="125" t="str">
        <f aca="false">[3]datos!J699</f>
        <v>s/c</v>
      </c>
      <c r="K32" s="125" t="str">
        <f aca="false">[3]datos!K699</f>
        <v>s/c</v>
      </c>
      <c r="L32" s="125" t="str">
        <f aca="false">[3]datos!L699</f>
        <v>s/c</v>
      </c>
    </row>
    <row r="33" customFormat="false" ht="12.75" hidden="false" customHeight="false" outlineLevel="0" collapsed="false">
      <c r="A33" s="126" t="str">
        <f aca="false">[3]datos!A630</f>
        <v>Máx. mens. </v>
      </c>
      <c r="B33" s="127" t="n">
        <f aca="false">[3]datos!B700</f>
        <v>58.9</v>
      </c>
      <c r="C33" s="127" t="n">
        <f aca="false">[3]datos!C700</f>
        <v>60.4</v>
      </c>
      <c r="D33" s="127" t="n">
        <f aca="false">[3]datos!D700</f>
        <v>58</v>
      </c>
      <c r="E33" s="127" t="n">
        <f aca="false">[3]datos!E700</f>
        <v>62.5</v>
      </c>
      <c r="F33" s="127" t="n">
        <f aca="false">[3]datos!F700</f>
        <v>66.75</v>
      </c>
      <c r="G33" s="127" t="str">
        <f aca="false">[3]datos!G700</f>
        <v>s/c</v>
      </c>
      <c r="H33" s="127" t="str">
        <f aca="false">[3]datos!H700</f>
        <v>s/c</v>
      </c>
      <c r="I33" s="127" t="n">
        <f aca="false">[3]datos!I700</f>
        <v>56.75</v>
      </c>
      <c r="J33" s="127" t="str">
        <f aca="false">[3]datos!J700</f>
        <v>s/c</v>
      </c>
      <c r="K33" s="127" t="str">
        <f aca="false">[3]datos!K700</f>
        <v>s/c</v>
      </c>
      <c r="L33" s="127" t="str">
        <f aca="false">[3]datos!L700</f>
        <v>s/c</v>
      </c>
    </row>
    <row r="34" customFormat="false" ht="12.75" hidden="false" customHeight="false" outlineLevel="0" collapsed="false">
      <c r="A34" s="126" t="str">
        <f aca="false">[3]datos!A631</f>
        <v>Mín. mens.</v>
      </c>
      <c r="B34" s="128" t="n">
        <f aca="false">[3]datos!B701</f>
        <v>58</v>
      </c>
      <c r="C34" s="128" t="n">
        <f aca="false">[3]datos!C701</f>
        <v>59.35</v>
      </c>
      <c r="D34" s="128" t="n">
        <f aca="false">[3]datos!D701</f>
        <v>56.65</v>
      </c>
      <c r="E34" s="128" t="n">
        <f aca="false">[3]datos!E701</f>
        <v>61</v>
      </c>
      <c r="F34" s="128" t="n">
        <f aca="false">[3]datos!F701</f>
        <v>64.25</v>
      </c>
      <c r="G34" s="128" t="str">
        <f aca="false">[3]datos!G701</f>
        <v>s/c</v>
      </c>
      <c r="H34" s="128" t="str">
        <f aca="false">[3]datos!H701</f>
        <v>s/c</v>
      </c>
      <c r="I34" s="128" t="n">
        <f aca="false">[3]datos!I701</f>
        <v>55.25</v>
      </c>
      <c r="J34" s="128" t="str">
        <f aca="false">[3]datos!J701</f>
        <v>s/c</v>
      </c>
      <c r="K34" s="128" t="str">
        <f aca="false">[3]datos!K701</f>
        <v>s/c</v>
      </c>
      <c r="L34" s="128" t="str">
        <f aca="false">[3]datos!L701</f>
        <v>s/c</v>
      </c>
    </row>
    <row r="35" customFormat="false" ht="12.75" hidden="false" customHeight="false" outlineLevel="0" collapsed="false">
      <c r="A35" s="129" t="str">
        <f aca="false">[3]datos!A632</f>
        <v>Prom.anual</v>
      </c>
      <c r="B35" s="130" t="n">
        <f aca="false">[3]datos!B702</f>
        <v>58.465625</v>
      </c>
      <c r="C35" s="130" t="n">
        <f aca="false">[3]datos!C702</f>
        <v>59.86953125</v>
      </c>
      <c r="D35" s="130" t="n">
        <f aca="false">[3]datos!D702</f>
        <v>57.1703125</v>
      </c>
      <c r="E35" s="130" t="n">
        <f aca="false">[3]datos!E702</f>
        <v>62</v>
      </c>
      <c r="F35" s="130" t="n">
        <f aca="false">[3]datos!F702</f>
        <v>65.078125</v>
      </c>
      <c r="G35" s="130" t="str">
        <f aca="false">[3]datos!G702</f>
        <v>s/c</v>
      </c>
      <c r="H35" s="130" t="str">
        <f aca="false">[3]datos!H702</f>
        <v>s/c</v>
      </c>
      <c r="I35" s="130" t="n">
        <f aca="false">[3]datos!I702</f>
        <v>56.2734375</v>
      </c>
      <c r="J35" s="130" t="str">
        <f aca="false">[3]datos!J702</f>
        <v>s/c</v>
      </c>
      <c r="K35" s="130" t="str">
        <f aca="false">[3]datos!K702</f>
        <v>s/c</v>
      </c>
      <c r="L35" s="130" t="str">
        <f aca="false">[3]datos!L702</f>
        <v>s/c</v>
      </c>
    </row>
    <row r="36" customFormat="false" ht="12.75" hidden="false" customHeight="false" outlineLevel="0" collapsed="false">
      <c r="A36" s="129" t="str">
        <f aca="false">[3]datos!A633</f>
        <v>Máx. anual </v>
      </c>
      <c r="B36" s="130" t="n">
        <f aca="false">[3]datos!B703</f>
        <v>60.6</v>
      </c>
      <c r="C36" s="130" t="n">
        <f aca="false">[3]datos!C703</f>
        <v>61.9</v>
      </c>
      <c r="D36" s="130" t="n">
        <f aca="false">[3]datos!D703</f>
        <v>58.6</v>
      </c>
      <c r="E36" s="130" t="n">
        <f aca="false">[3]datos!E703</f>
        <v>65.25</v>
      </c>
      <c r="F36" s="130" t="n">
        <f aca="false">[3]datos!F703</f>
        <v>66.75</v>
      </c>
      <c r="G36" s="130" t="str">
        <f aca="false">[3]datos!G703</f>
        <v>s/c</v>
      </c>
      <c r="H36" s="130" t="str">
        <f aca="false">[3]datos!H703</f>
        <v>s/c</v>
      </c>
      <c r="I36" s="130" t="n">
        <f aca="false">[3]datos!I703</f>
        <v>59.75</v>
      </c>
      <c r="J36" s="130" t="str">
        <f aca="false">[3]datos!J703</f>
        <v>s/c</v>
      </c>
      <c r="K36" s="130" t="str">
        <f aca="false">[3]datos!K703</f>
        <v>s/c</v>
      </c>
      <c r="L36" s="130" t="str">
        <f aca="false">[3]datos!L703</f>
        <v>s/c</v>
      </c>
    </row>
    <row r="37" customFormat="false" ht="13.5" hidden="false" customHeight="false" outlineLevel="0" collapsed="false">
      <c r="A37" s="131" t="str">
        <f aca="false">[3]datos!A634</f>
        <v>Mín. anual </v>
      </c>
      <c r="B37" s="132" t="n">
        <f aca="false">[3]datos!B704</f>
        <v>56.95</v>
      </c>
      <c r="C37" s="132" t="n">
        <f aca="false">[3]datos!C704</f>
        <v>58.3</v>
      </c>
      <c r="D37" s="132" t="n">
        <f aca="false">[3]datos!D704</f>
        <v>55.75</v>
      </c>
      <c r="E37" s="132" t="n">
        <f aca="false">[3]datos!E704</f>
        <v>59.75</v>
      </c>
      <c r="F37" s="132" t="n">
        <f aca="false">[3]datos!F704</f>
        <v>63</v>
      </c>
      <c r="G37" s="132" t="str">
        <f aca="false">[3]datos!G704</f>
        <v>s/c</v>
      </c>
      <c r="H37" s="132" t="str">
        <f aca="false">[3]datos!H704</f>
        <v>s/c</v>
      </c>
      <c r="I37" s="132" t="n">
        <f aca="false">[3]datos!I704</f>
        <v>54</v>
      </c>
      <c r="J37" s="132" t="str">
        <f aca="false">[3]datos!J704</f>
        <v>s/c</v>
      </c>
      <c r="K37" s="132" t="str">
        <f aca="false">[3]datos!K704</f>
        <v>s/c</v>
      </c>
      <c r="L37" s="132" t="str">
        <f aca="false">[3]datos!L704</f>
        <v>s/c</v>
      </c>
    </row>
    <row r="38" customFormat="false" ht="13.5" hidden="false" customHeight="false" outlineLevel="0" collapsed="false"/>
  </sheetData>
  <mergeCells count="3">
    <mergeCell ref="A4:L4"/>
    <mergeCell ref="A5:A7"/>
    <mergeCell ref="C5:L5"/>
  </mergeCells>
  <printOptions headings="false" gridLines="false" gridLinesSet="true" horizontalCentered="false" verticalCentered="false"/>
  <pageMargins left="0.640277777777778" right="0.236111111111111" top="0.472222222222222" bottom="0.9840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Secretaría de Agricultura, Ganadería, Pesca y Alimentos - Subsecretaría de Agricultura, Ganadería y Forestación&amp;R&amp;"Arial Narrow,Regular"&amp;14  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3" activeCellId="0" sqref="E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9" min="8" style="0" width="16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133"/>
      <c r="D1" s="133"/>
      <c r="E1" s="133"/>
      <c r="F1" s="101"/>
    </row>
    <row r="2" customFormat="false" ht="12.75" hidden="false" customHeight="false" outlineLevel="0" collapsed="false">
      <c r="E2" s="134"/>
    </row>
    <row r="3" customFormat="false" ht="27.75" hidden="false" customHeight="false" outlineLevel="0" collapsed="false">
      <c r="B3" s="135" t="s">
        <v>53</v>
      </c>
      <c r="C3" s="135"/>
      <c r="D3" s="135"/>
      <c r="E3" s="135"/>
      <c r="F3" s="135"/>
      <c r="G3" s="135"/>
      <c r="H3" s="135"/>
      <c r="I3" s="135"/>
      <c r="J3" s="136"/>
      <c r="K3" s="136"/>
      <c r="L3" s="137"/>
    </row>
    <row r="7" customFormat="false" ht="13.5" hidden="false" customHeight="false" outlineLevel="0" collapsed="false"/>
    <row r="8" customFormat="false" ht="16.5" hidden="false" customHeight="false" outlineLevel="0" collapsed="false">
      <c r="B8" s="138" t="s">
        <v>54</v>
      </c>
      <c r="C8" s="138"/>
      <c r="D8" s="139" t="s">
        <v>55</v>
      </c>
    </row>
    <row r="9" customFormat="false" ht="16.5" hidden="false" customHeight="false" outlineLevel="0" collapsed="false">
      <c r="B9" s="140" t="s">
        <v>56</v>
      </c>
      <c r="C9" s="140"/>
      <c r="D9" s="141" t="s">
        <v>57</v>
      </c>
    </row>
    <row r="10" customFormat="false" ht="17.25" hidden="false" customHeight="false" outlineLevel="0" collapsed="false">
      <c r="B10" s="142" t="s">
        <v>58</v>
      </c>
      <c r="C10" s="143" t="s">
        <v>59</v>
      </c>
      <c r="D10" s="144"/>
    </row>
    <row r="11" customFormat="false" ht="16.5" hidden="false" customHeight="false" outlineLevel="0" collapsed="false">
      <c r="B11" s="145" t="s">
        <v>60</v>
      </c>
      <c r="C11" s="146" t="n">
        <v>517</v>
      </c>
      <c r="D11" s="147" t="n">
        <f aca="false">C11/C47</f>
        <v>0.818037974683544</v>
      </c>
    </row>
    <row r="12" customFormat="false" ht="15.75" hidden="false" customHeight="false" outlineLevel="0" collapsed="false">
      <c r="B12" s="148" t="s">
        <v>61</v>
      </c>
      <c r="C12" s="149" t="n">
        <v>20</v>
      </c>
      <c r="D12" s="147" t="n">
        <f aca="false">C12/C47</f>
        <v>0.0316455696202532</v>
      </c>
    </row>
    <row r="13" customFormat="false" ht="15.75" hidden="false" customHeight="false" outlineLevel="0" collapsed="false">
      <c r="B13" s="150" t="s">
        <v>62</v>
      </c>
      <c r="C13" s="149"/>
      <c r="D13" s="147"/>
    </row>
    <row r="14" customFormat="false" ht="15.75" hidden="false" customHeight="false" outlineLevel="0" collapsed="false">
      <c r="B14" s="150" t="s">
        <v>63</v>
      </c>
      <c r="C14" s="149"/>
      <c r="D14" s="151"/>
    </row>
    <row r="15" customFormat="false" ht="15.75" hidden="false" customHeight="false" outlineLevel="0" collapsed="false">
      <c r="B15" s="150" t="s">
        <v>34</v>
      </c>
      <c r="C15" s="149"/>
      <c r="D15" s="151"/>
    </row>
    <row r="16" customFormat="false" ht="15.75" hidden="false" customHeight="false" outlineLevel="0" collapsed="false">
      <c r="B16" s="150" t="s">
        <v>64</v>
      </c>
      <c r="C16" s="149"/>
      <c r="D16" s="151"/>
    </row>
    <row r="17" customFormat="false" ht="16.5" hidden="false" customHeight="false" outlineLevel="0" collapsed="false">
      <c r="B17" s="150" t="s">
        <v>65</v>
      </c>
      <c r="C17" s="149" t="n">
        <v>2</v>
      </c>
      <c r="D17" s="151"/>
    </row>
    <row r="18" customFormat="false" ht="17.25" hidden="false" customHeight="false" outlineLevel="0" collapsed="false">
      <c r="B18" s="152" t="s">
        <v>66</v>
      </c>
      <c r="C18" s="153" t="n">
        <f aca="false">SUM(C11:C17)</f>
        <v>539</v>
      </c>
      <c r="D18" s="154" t="n">
        <f aca="false">SUM(D11:D17)</f>
        <v>0.849683544303798</v>
      </c>
    </row>
    <row r="19" customFormat="false" ht="16.5" hidden="false" customHeight="false" outlineLevel="0" collapsed="false">
      <c r="B19" s="155" t="s">
        <v>67</v>
      </c>
      <c r="C19" s="156"/>
      <c r="D19" s="157"/>
    </row>
    <row r="20" customFormat="false" ht="15.75" hidden="false" customHeight="false" outlineLevel="0" collapsed="false">
      <c r="B20" s="148" t="s">
        <v>68</v>
      </c>
      <c r="C20" s="149"/>
      <c r="D20" s="147"/>
    </row>
    <row r="21" customFormat="false" ht="15.75" hidden="false" customHeight="false" outlineLevel="0" collapsed="false">
      <c r="B21" s="148" t="s">
        <v>69</v>
      </c>
      <c r="C21" s="149"/>
      <c r="D21" s="147"/>
    </row>
    <row r="22" customFormat="false" ht="15.75" hidden="false" customHeight="false" outlineLevel="0" collapsed="false">
      <c r="B22" s="148" t="s">
        <v>70</v>
      </c>
      <c r="C22" s="149"/>
      <c r="D22" s="147"/>
    </row>
    <row r="23" customFormat="false" ht="15.75" hidden="false" customHeight="false" outlineLevel="0" collapsed="false">
      <c r="B23" s="148" t="s">
        <v>71</v>
      </c>
      <c r="C23" s="149"/>
      <c r="D23" s="147"/>
    </row>
    <row r="24" customFormat="false" ht="15.75" hidden="false" customHeight="false" outlineLevel="0" collapsed="false">
      <c r="B24" s="148" t="s">
        <v>72</v>
      </c>
      <c r="C24" s="149"/>
      <c r="D24" s="147"/>
    </row>
    <row r="25" customFormat="false" ht="15.75" hidden="false" customHeight="false" outlineLevel="0" collapsed="false">
      <c r="B25" s="148" t="s">
        <v>73</v>
      </c>
      <c r="C25" s="149" t="n">
        <v>20</v>
      </c>
      <c r="D25" s="147" t="n">
        <f aca="false">C25/C47</f>
        <v>0.0316455696202532</v>
      </c>
    </row>
    <row r="26" customFormat="false" ht="15.75" hidden="false" customHeight="false" outlineLevel="0" collapsed="false">
      <c r="B26" s="148" t="s">
        <v>74</v>
      </c>
      <c r="C26" s="149"/>
      <c r="D26" s="147"/>
    </row>
    <row r="27" customFormat="false" ht="15.75" hidden="false" customHeight="false" outlineLevel="0" collapsed="false">
      <c r="B27" s="148" t="s">
        <v>75</v>
      </c>
      <c r="C27" s="149"/>
      <c r="D27" s="147"/>
    </row>
    <row r="28" customFormat="false" ht="15.75" hidden="false" customHeight="false" outlineLevel="0" collapsed="false">
      <c r="B28" s="148" t="s">
        <v>76</v>
      </c>
      <c r="C28" s="149"/>
      <c r="D28" s="147"/>
    </row>
    <row r="29" customFormat="false" ht="15.75" hidden="false" customHeight="false" outlineLevel="0" collapsed="false">
      <c r="B29" s="148" t="s">
        <v>77</v>
      </c>
      <c r="C29" s="149"/>
      <c r="D29" s="147"/>
      <c r="G29" s="158"/>
    </row>
    <row r="30" customFormat="false" ht="15.75" hidden="false" customHeight="false" outlineLevel="0" collapsed="false">
      <c r="B30" s="148" t="s">
        <v>78</v>
      </c>
      <c r="C30" s="149"/>
      <c r="D30" s="147"/>
      <c r="G30" s="158"/>
    </row>
    <row r="31" customFormat="false" ht="15.75" hidden="false" customHeight="false" outlineLevel="0" collapsed="false">
      <c r="B31" s="155" t="s">
        <v>79</v>
      </c>
      <c r="C31" s="149"/>
      <c r="D31" s="147"/>
      <c r="G31" s="158"/>
    </row>
    <row r="32" customFormat="false" ht="15.75" hidden="false" customHeight="false" outlineLevel="0" collapsed="false">
      <c r="B32" s="148" t="s">
        <v>80</v>
      </c>
      <c r="C32" s="149"/>
      <c r="D32" s="147"/>
      <c r="G32" s="158"/>
    </row>
    <row r="33" customFormat="false" ht="16.5" hidden="false" customHeight="false" outlineLevel="0" collapsed="false">
      <c r="B33" s="148" t="s">
        <v>81</v>
      </c>
      <c r="C33" s="149"/>
      <c r="D33" s="147"/>
      <c r="G33" s="158"/>
      <c r="J33" s="159"/>
    </row>
    <row r="34" customFormat="false" ht="17.25" hidden="false" customHeight="false" outlineLevel="0" collapsed="false">
      <c r="B34" s="152" t="s">
        <v>82</v>
      </c>
      <c r="C34" s="153" t="n">
        <f aca="false">SUM(C19:C33)</f>
        <v>20</v>
      </c>
      <c r="D34" s="154" t="n">
        <f aca="false">SUM(D19:D33)</f>
        <v>0.0316455696202532</v>
      </c>
      <c r="G34" s="158"/>
    </row>
    <row r="35" customFormat="false" ht="17.25" hidden="false" customHeight="false" outlineLevel="0" collapsed="false">
      <c r="B35" s="160" t="s">
        <v>83</v>
      </c>
      <c r="C35" s="161"/>
      <c r="D35" s="162"/>
      <c r="G35" s="158"/>
    </row>
    <row r="36" customFormat="false" ht="17.25" hidden="false" customHeight="false" outlineLevel="0" collapsed="false">
      <c r="B36" s="163" t="s">
        <v>84</v>
      </c>
      <c r="C36" s="153"/>
      <c r="D36" s="154"/>
      <c r="G36" s="158"/>
    </row>
    <row r="37" customFormat="false" ht="16.5" hidden="false" customHeight="false" outlineLevel="0" collapsed="false">
      <c r="B37" s="145" t="s">
        <v>85</v>
      </c>
      <c r="C37" s="164"/>
      <c r="D37" s="165"/>
    </row>
    <row r="38" customFormat="false" ht="15.75" hidden="false" customHeight="false" outlineLevel="0" collapsed="false">
      <c r="B38" s="148" t="s">
        <v>86</v>
      </c>
      <c r="C38" s="166"/>
      <c r="D38" s="147"/>
    </row>
    <row r="39" customFormat="false" ht="15.75" hidden="false" customHeight="false" outlineLevel="0" collapsed="false">
      <c r="B39" s="148" t="s">
        <v>87</v>
      </c>
      <c r="C39" s="166"/>
    </row>
    <row r="40" customFormat="false" ht="15.75" hidden="false" customHeight="false" outlineLevel="0" collapsed="false">
      <c r="B40" s="148" t="s">
        <v>88</v>
      </c>
      <c r="C40" s="166"/>
      <c r="D40" s="147"/>
    </row>
    <row r="41" customFormat="false" ht="15.75" hidden="false" customHeight="false" outlineLevel="0" collapsed="false">
      <c r="B41" s="148" t="s">
        <v>89</v>
      </c>
      <c r="C41" s="166"/>
      <c r="D41" s="147"/>
    </row>
    <row r="42" customFormat="false" ht="15.75" hidden="false" customHeight="false" outlineLevel="0" collapsed="false">
      <c r="B42" s="148" t="s">
        <v>90</v>
      </c>
      <c r="C42" s="166" t="n">
        <v>73</v>
      </c>
      <c r="D42" s="147" t="n">
        <f aca="false">(C42/C47)</f>
        <v>0.115506329113924</v>
      </c>
    </row>
    <row r="43" customFormat="false" ht="15.75" hidden="false" customHeight="false" outlineLevel="0" collapsed="false">
      <c r="B43" s="148" t="s">
        <v>91</v>
      </c>
      <c r="C43" s="166"/>
      <c r="D43" s="157"/>
      <c r="E43" s="167"/>
    </row>
    <row r="44" customFormat="false" ht="16.5" hidden="false" customHeight="false" outlineLevel="0" collapsed="false">
      <c r="B44" s="148" t="s">
        <v>92</v>
      </c>
      <c r="C44" s="166"/>
      <c r="D44" s="147"/>
    </row>
    <row r="45" customFormat="false" ht="17.25" hidden="false" customHeight="false" outlineLevel="0" collapsed="false">
      <c r="B45" s="152" t="s">
        <v>93</v>
      </c>
      <c r="C45" s="153" t="n">
        <f aca="false">SUM(C37:C44)</f>
        <v>73</v>
      </c>
      <c r="D45" s="154" t="n">
        <f aca="false">SUM(D37:D44)</f>
        <v>0.115506329113924</v>
      </c>
      <c r="J45" s="102"/>
      <c r="K45" s="102"/>
      <c r="L45" s="102"/>
    </row>
    <row r="46" customFormat="false" ht="17.25" hidden="false" customHeight="false" outlineLevel="0" collapsed="false">
      <c r="B46" s="152" t="s">
        <v>94</v>
      </c>
      <c r="C46" s="153"/>
      <c r="D46" s="154"/>
      <c r="J46" s="102"/>
      <c r="K46" s="102"/>
      <c r="L46" s="102"/>
    </row>
    <row r="47" customFormat="false" ht="17.25" hidden="false" customHeight="false" outlineLevel="0" collapsed="false">
      <c r="B47" s="168" t="s">
        <v>95</v>
      </c>
      <c r="C47" s="169" t="n">
        <f aca="false">SUM(C45,C34,C18)</f>
        <v>632</v>
      </c>
      <c r="D47" s="170" t="n">
        <f aca="false">D18+D34+D36+D45</f>
        <v>0.996835443037975</v>
      </c>
    </row>
    <row r="48" customFormat="false" ht="13.5" hidden="false" customHeight="false" outlineLevel="0" collapsed="false">
      <c r="E48" s="171"/>
    </row>
    <row r="49" customFormat="false" ht="12.75" hidden="false" customHeight="false" outlineLevel="0" collapsed="false">
      <c r="E49" s="172"/>
    </row>
    <row r="50" customFormat="false" ht="13.5" hidden="false" customHeight="false" outlineLevel="0" collapsed="false">
      <c r="E50" s="173"/>
    </row>
    <row r="51" customFormat="false" ht="16.5" hidden="false" customHeight="false" outlineLevel="0" collapsed="false">
      <c r="B51" s="174" t="s">
        <v>96</v>
      </c>
      <c r="C51" s="174"/>
      <c r="D51" s="139" t="s">
        <v>55</v>
      </c>
      <c r="E51" s="173"/>
    </row>
    <row r="52" customFormat="false" ht="16.5" hidden="false" customHeight="false" outlineLevel="0" collapsed="false">
      <c r="B52" s="175" t="s">
        <v>97</v>
      </c>
      <c r="C52" s="176"/>
      <c r="D52" s="141" t="s">
        <v>57</v>
      </c>
      <c r="E52" s="173"/>
    </row>
    <row r="53" customFormat="false" ht="17.25" hidden="false" customHeight="false" outlineLevel="0" collapsed="false">
      <c r="B53" s="177" t="s">
        <v>98</v>
      </c>
      <c r="C53" s="143" t="s">
        <v>59</v>
      </c>
      <c r="D53" s="178"/>
      <c r="E53" s="172"/>
    </row>
    <row r="54" customFormat="false" ht="16.5" hidden="false" customHeight="false" outlineLevel="0" collapsed="false">
      <c r="B54" s="179"/>
      <c r="C54" s="180"/>
      <c r="D54" s="181"/>
      <c r="E54" s="172"/>
    </row>
    <row r="55" customFormat="false" ht="15.75" hidden="false" customHeight="false" outlineLevel="0" collapsed="false">
      <c r="B55" s="182" t="s">
        <v>60</v>
      </c>
      <c r="C55" s="149" t="n">
        <v>6785</v>
      </c>
      <c r="D55" s="151" t="n">
        <f aca="false">C55/C60</f>
        <v>0.813841909559794</v>
      </c>
      <c r="E55" s="173"/>
    </row>
    <row r="56" customFormat="false" ht="15.75" hidden="false" customHeight="false" outlineLevel="0" collapsed="false">
      <c r="B56" s="182" t="s">
        <v>34</v>
      </c>
      <c r="C56" s="149" t="n">
        <v>1552</v>
      </c>
      <c r="D56" s="151" t="n">
        <f aca="false">C56/C60</f>
        <v>0.186158090440206</v>
      </c>
      <c r="E56" s="172"/>
    </row>
    <row r="57" customFormat="false" ht="15.75" hidden="false" customHeight="false" outlineLevel="0" collapsed="false">
      <c r="B57" s="182" t="s">
        <v>99</v>
      </c>
      <c r="C57" s="149"/>
      <c r="D57" s="151"/>
      <c r="E57" s="102"/>
    </row>
    <row r="58" customFormat="false" ht="15.75" hidden="false" customHeight="false" outlineLevel="0" collapsed="false">
      <c r="B58" s="182" t="s">
        <v>100</v>
      </c>
      <c r="C58" s="149"/>
      <c r="D58" s="151"/>
    </row>
    <row r="59" customFormat="false" ht="16.5" hidden="false" customHeight="false" outlineLevel="0" collapsed="false">
      <c r="B59" s="183" t="s">
        <v>101</v>
      </c>
      <c r="C59" s="6"/>
      <c r="D59" s="184"/>
    </row>
    <row r="60" customFormat="false" ht="17.25" hidden="false" customHeight="false" outlineLevel="0" collapsed="false">
      <c r="B60" s="185" t="s">
        <v>102</v>
      </c>
      <c r="C60" s="169" t="n">
        <f aca="false">SUM(C54:C59)</f>
        <v>8337</v>
      </c>
      <c r="D60" s="186" t="n">
        <f aca="false">D59+D58+D56+D55+D54</f>
        <v>1</v>
      </c>
    </row>
    <row r="61" customFormat="false" ht="13.5" hidden="false" customHeight="false" outlineLevel="0" collapsed="false"/>
    <row r="63" customFormat="false" ht="12.75" hidden="false" customHeight="false" outlineLevel="0" collapsed="false">
      <c r="B63" s="173" t="s">
        <v>103</v>
      </c>
    </row>
    <row r="64" customFormat="false" ht="12.75" hidden="false" customHeight="false" outlineLevel="0" collapsed="false">
      <c r="B64" s="187" t="s">
        <v>104</v>
      </c>
    </row>
    <row r="65" customFormat="false" ht="12.75" hidden="false" customHeight="false" outlineLevel="0" collapsed="false">
      <c r="B65" s="134" t="s">
        <v>105</v>
      </c>
    </row>
    <row r="67" customFormat="false" ht="13.5" hidden="false" customHeight="false" outlineLevel="0" collapsed="false"/>
    <row r="68" customFormat="false" ht="13.5" hidden="false" customHeight="false" outlineLevel="0" collapsed="false">
      <c r="B68" s="188" t="s">
        <v>106</v>
      </c>
      <c r="C68" s="189"/>
      <c r="D68" s="190"/>
    </row>
    <row r="69" customFormat="false" ht="12.75" hidden="false" customHeight="false" outlineLevel="0" collapsed="false">
      <c r="B69" s="191"/>
      <c r="C69" s="192"/>
      <c r="D69" s="193"/>
    </row>
    <row r="70" customFormat="false" ht="12.75" hidden="false" customHeight="false" outlineLevel="0" collapsed="false">
      <c r="B70" s="194" t="s">
        <v>107</v>
      </c>
      <c r="C70" s="173"/>
      <c r="D70" s="195"/>
    </row>
    <row r="71" customFormat="false" ht="12.75" hidden="false" customHeight="false" outlineLevel="0" collapsed="false">
      <c r="B71" s="194" t="s">
        <v>108</v>
      </c>
      <c r="C71" s="173"/>
      <c r="D71" s="195"/>
    </row>
    <row r="72" customFormat="false" ht="12.75" hidden="false" customHeight="false" outlineLevel="0" collapsed="false">
      <c r="B72" s="194" t="s">
        <v>109</v>
      </c>
      <c r="C72" s="173"/>
      <c r="D72" s="195"/>
    </row>
    <row r="73" customFormat="false" ht="12.75" hidden="false" customHeight="false" outlineLevel="0" collapsed="false">
      <c r="B73" s="196"/>
      <c r="C73" s="192"/>
      <c r="D73" s="193"/>
    </row>
    <row r="74" customFormat="false" ht="13.5" hidden="false" customHeight="false" outlineLevel="0" collapsed="false">
      <c r="B74" s="197" t="s">
        <v>110</v>
      </c>
      <c r="C74" s="198"/>
      <c r="D74" s="193"/>
    </row>
    <row r="75" customFormat="false" ht="13.5" hidden="false" customHeight="false" outlineLevel="0" collapsed="false"/>
  </sheetData>
  <mergeCells count="4">
    <mergeCell ref="B3:I3"/>
    <mergeCell ref="B8:C8"/>
    <mergeCell ref="B9:C9"/>
    <mergeCell ref="B51:C51"/>
  </mergeCells>
  <printOptions headings="false" gridLines="false" gridLinesSet="true" horizontalCentered="false" verticalCentered="false"/>
  <pageMargins left="0.559722222222222" right="0.39375" top="0.559722222222222" bottom="0.708333333333333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&amp;R&amp;"Arial Narrow,Regular"&amp;16 &amp;18 &amp;16 1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199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200" t="s">
        <v>111</v>
      </c>
      <c r="D1" s="199"/>
    </row>
    <row r="2" customFormat="false" ht="23.25" hidden="false" customHeight="false" outlineLevel="0" collapsed="false">
      <c r="A2" s="201" t="s">
        <v>112</v>
      </c>
      <c r="D2" s="199"/>
    </row>
    <row r="3" customFormat="false" ht="20.25" hidden="false" customHeight="false" outlineLevel="0" collapsed="false">
      <c r="A3" s="202" t="s">
        <v>113</v>
      </c>
      <c r="B3" s="203"/>
      <c r="C3" s="204"/>
      <c r="D3" s="205"/>
    </row>
    <row r="4" customFormat="false" ht="18.75" hidden="false" customHeight="false" outlineLevel="0" collapsed="false">
      <c r="A4" s="206" t="s">
        <v>114</v>
      </c>
      <c r="B4" s="207"/>
      <c r="C4" s="208"/>
      <c r="D4" s="205"/>
    </row>
    <row r="5" customFormat="false" ht="13.5" hidden="false" customHeight="false" outlineLevel="0" collapsed="false">
      <c r="A5" s="203"/>
      <c r="B5" s="203"/>
      <c r="C5" s="205"/>
      <c r="D5" s="205"/>
    </row>
    <row r="6" customFormat="false" ht="12.75" hidden="false" customHeight="false" outlineLevel="0" collapsed="false">
      <c r="A6" s="209" t="s">
        <v>115</v>
      </c>
      <c r="B6" s="210" t="s">
        <v>116</v>
      </c>
      <c r="C6" s="211" t="s">
        <v>117</v>
      </c>
      <c r="D6" s="211" t="s">
        <v>118</v>
      </c>
      <c r="E6" s="211" t="s">
        <v>119</v>
      </c>
      <c r="F6" s="211" t="s">
        <v>120</v>
      </c>
    </row>
    <row r="7" customFormat="false" ht="13.5" hidden="false" customHeight="false" outlineLevel="0" collapsed="false">
      <c r="A7" s="212"/>
      <c r="B7" s="213" t="s">
        <v>121</v>
      </c>
      <c r="C7" s="214" t="s">
        <v>122</v>
      </c>
      <c r="D7" s="214" t="s">
        <v>122</v>
      </c>
      <c r="E7" s="215" t="s">
        <v>123</v>
      </c>
      <c r="F7" s="216" t="s">
        <v>123</v>
      </c>
    </row>
    <row r="8" customFormat="false" ht="15" hidden="false" customHeight="false" outlineLevel="0" collapsed="false">
      <c r="A8" s="217" t="s">
        <v>124</v>
      </c>
      <c r="B8" s="218" t="s">
        <v>125</v>
      </c>
      <c r="C8" s="219"/>
      <c r="D8" s="220"/>
      <c r="E8" s="221"/>
      <c r="F8" s="222"/>
    </row>
    <row r="9" customFormat="false" ht="15" hidden="false" customHeight="false" outlineLevel="0" collapsed="false">
      <c r="A9" s="223"/>
      <c r="B9" s="218" t="s">
        <v>126</v>
      </c>
      <c r="C9" s="224"/>
      <c r="D9" s="225"/>
      <c r="E9" s="226"/>
      <c r="F9" s="227"/>
    </row>
    <row r="10" customFormat="false" ht="15.75" hidden="false" customHeight="false" outlineLevel="0" collapsed="false">
      <c r="A10" s="223"/>
      <c r="B10" s="228" t="s">
        <v>127</v>
      </c>
      <c r="C10" s="229"/>
      <c r="D10" s="225"/>
      <c r="E10" s="230"/>
      <c r="F10" s="231"/>
    </row>
    <row r="11" customFormat="false" ht="15" hidden="false" customHeight="false" outlineLevel="0" collapsed="false">
      <c r="A11" s="217" t="s">
        <v>128</v>
      </c>
      <c r="B11" s="232" t="s">
        <v>129</v>
      </c>
      <c r="C11" s="233"/>
      <c r="D11" s="234"/>
      <c r="E11" s="221"/>
      <c r="F11" s="222"/>
    </row>
    <row r="12" customFormat="false" ht="15" hidden="false" customHeight="false" outlineLevel="0" collapsed="false">
      <c r="A12" s="223"/>
      <c r="B12" s="235" t="s">
        <v>125</v>
      </c>
      <c r="C12" s="236"/>
      <c r="D12" s="237"/>
      <c r="E12" s="226"/>
      <c r="F12" s="227"/>
    </row>
    <row r="13" customFormat="false" ht="15" hidden="false" customHeight="false" outlineLevel="0" collapsed="false">
      <c r="A13" s="223"/>
      <c r="B13" s="235" t="s">
        <v>130</v>
      </c>
      <c r="C13" s="236"/>
      <c r="D13" s="237"/>
      <c r="E13" s="226"/>
      <c r="F13" s="227"/>
    </row>
    <row r="14" customFormat="false" ht="16.5" hidden="false" customHeight="false" outlineLevel="0" collapsed="false">
      <c r="A14" s="223"/>
      <c r="B14" s="235" t="s">
        <v>131</v>
      </c>
      <c r="C14" s="238" t="n">
        <v>517</v>
      </c>
      <c r="D14" s="239"/>
      <c r="E14" s="240" t="n">
        <v>513</v>
      </c>
      <c r="F14" s="241"/>
    </row>
    <row r="15" customFormat="false" ht="16.5" hidden="false" customHeight="false" outlineLevel="0" collapsed="false">
      <c r="A15" s="223"/>
      <c r="B15" s="235" t="s">
        <v>126</v>
      </c>
      <c r="C15" s="238" t="n">
        <v>20</v>
      </c>
      <c r="D15" s="239"/>
      <c r="E15" s="240" t="n">
        <v>17</v>
      </c>
      <c r="F15" s="241"/>
    </row>
    <row r="16" customFormat="false" ht="16.5" hidden="false" customHeight="false" outlineLevel="0" collapsed="false">
      <c r="A16" s="223"/>
      <c r="B16" s="235" t="s">
        <v>132</v>
      </c>
      <c r="C16" s="238"/>
      <c r="D16" s="239"/>
      <c r="E16" s="240"/>
      <c r="F16" s="241"/>
    </row>
    <row r="17" customFormat="false" ht="16.5" hidden="false" customHeight="false" outlineLevel="0" collapsed="false">
      <c r="A17" s="223"/>
      <c r="B17" s="235" t="s">
        <v>100</v>
      </c>
      <c r="C17" s="238"/>
      <c r="D17" s="239"/>
      <c r="E17" s="240"/>
      <c r="F17" s="241"/>
    </row>
    <row r="18" customFormat="false" ht="16.5" hidden="false" customHeight="false" outlineLevel="0" collapsed="false">
      <c r="A18" s="223"/>
      <c r="B18" s="235" t="s">
        <v>133</v>
      </c>
      <c r="C18" s="238"/>
      <c r="D18" s="239"/>
      <c r="E18" s="240"/>
      <c r="F18" s="241"/>
    </row>
    <row r="19" customFormat="false" ht="16.5" hidden="false" customHeight="false" outlineLevel="0" collapsed="false">
      <c r="A19" s="223"/>
      <c r="B19" s="235" t="s">
        <v>134</v>
      </c>
      <c r="C19" s="238"/>
      <c r="D19" s="239"/>
      <c r="E19" s="240"/>
      <c r="F19" s="241"/>
    </row>
    <row r="20" customFormat="false" ht="16.5" hidden="false" customHeight="false" outlineLevel="0" collapsed="false">
      <c r="A20" s="223"/>
      <c r="B20" s="235" t="s">
        <v>135</v>
      </c>
      <c r="C20" s="241"/>
      <c r="D20" s="239"/>
      <c r="E20" s="240"/>
      <c r="F20" s="241"/>
    </row>
    <row r="21" customFormat="false" ht="16.5" hidden="false" customHeight="false" outlineLevel="0" collapsed="false">
      <c r="A21" s="223"/>
      <c r="B21" s="235" t="s">
        <v>136</v>
      </c>
      <c r="C21" s="241" t="n">
        <v>20</v>
      </c>
      <c r="D21" s="239"/>
      <c r="E21" s="240" t="n">
        <v>21</v>
      </c>
      <c r="F21" s="241"/>
    </row>
    <row r="22" customFormat="false" ht="16.5" hidden="false" customHeight="false" outlineLevel="0" collapsed="false">
      <c r="A22" s="223"/>
      <c r="B22" s="235" t="s">
        <v>137</v>
      </c>
      <c r="C22" s="241"/>
      <c r="D22" s="239"/>
      <c r="E22" s="240"/>
      <c r="F22" s="241"/>
    </row>
    <row r="23" customFormat="false" ht="16.5" hidden="false" customHeight="false" outlineLevel="0" collapsed="false">
      <c r="A23" s="223"/>
      <c r="B23" s="235" t="s">
        <v>138</v>
      </c>
      <c r="C23" s="242"/>
      <c r="D23" s="239"/>
      <c r="E23" s="240"/>
      <c r="F23" s="241"/>
    </row>
    <row r="24" customFormat="false" ht="16.5" hidden="false" customHeight="false" outlineLevel="0" collapsed="false">
      <c r="A24" s="223"/>
      <c r="B24" s="235" t="s">
        <v>139</v>
      </c>
      <c r="C24" s="238"/>
      <c r="D24" s="239"/>
      <c r="E24" s="240"/>
      <c r="F24" s="241"/>
    </row>
    <row r="25" customFormat="false" ht="16.5" hidden="false" customHeight="false" outlineLevel="0" collapsed="false">
      <c r="A25" s="223"/>
      <c r="B25" s="235" t="s">
        <v>140</v>
      </c>
      <c r="C25" s="238"/>
      <c r="D25" s="239"/>
      <c r="E25" s="240"/>
      <c r="F25" s="241"/>
    </row>
    <row r="26" customFormat="false" ht="16.5" hidden="false" customHeight="false" outlineLevel="0" collapsed="false">
      <c r="A26" s="223"/>
      <c r="B26" s="235" t="s">
        <v>141</v>
      </c>
      <c r="C26" s="238"/>
      <c r="D26" s="239"/>
      <c r="E26" s="240"/>
      <c r="F26" s="241"/>
    </row>
    <row r="27" customFormat="false" ht="16.5" hidden="false" customHeight="false" outlineLevel="0" collapsed="false">
      <c r="A27" s="223"/>
      <c r="B27" s="235" t="s">
        <v>142</v>
      </c>
      <c r="C27" s="238" t="n">
        <v>73</v>
      </c>
      <c r="D27" s="239"/>
      <c r="E27" s="240" t="n">
        <v>78</v>
      </c>
      <c r="F27" s="241"/>
    </row>
    <row r="28" customFormat="false" ht="16.5" hidden="false" customHeight="false" outlineLevel="0" collapsed="false">
      <c r="A28" s="223"/>
      <c r="B28" s="235" t="s">
        <v>143</v>
      </c>
      <c r="C28" s="243"/>
      <c r="D28" s="239"/>
      <c r="E28" s="240"/>
      <c r="F28" s="241"/>
    </row>
    <row r="29" customFormat="false" ht="16.5" hidden="false" customHeight="false" outlineLevel="0" collapsed="false">
      <c r="A29" s="223"/>
      <c r="B29" s="235" t="s">
        <v>144</v>
      </c>
      <c r="C29" s="238"/>
      <c r="D29" s="239"/>
      <c r="E29" s="240"/>
      <c r="F29" s="241"/>
    </row>
    <row r="30" customFormat="false" ht="16.5" hidden="false" customHeight="false" outlineLevel="0" collapsed="false">
      <c r="A30" s="223"/>
      <c r="B30" s="235" t="s">
        <v>145</v>
      </c>
      <c r="C30" s="238"/>
      <c r="D30" s="239"/>
      <c r="E30" s="240"/>
      <c r="F30" s="241"/>
    </row>
    <row r="31" customFormat="false" ht="16.5" hidden="false" customHeight="false" outlineLevel="0" collapsed="false">
      <c r="A31" s="223"/>
      <c r="B31" s="235" t="s">
        <v>146</v>
      </c>
      <c r="C31" s="238"/>
      <c r="D31" s="239"/>
      <c r="E31" s="240"/>
      <c r="F31" s="241"/>
    </row>
    <row r="32" customFormat="false" ht="16.5" hidden="false" customHeight="false" outlineLevel="0" collapsed="false">
      <c r="A32" s="223"/>
      <c r="B32" s="235" t="s">
        <v>147</v>
      </c>
      <c r="C32" s="238"/>
      <c r="D32" s="239"/>
      <c r="E32" s="240"/>
      <c r="F32" s="241"/>
    </row>
    <row r="33" customFormat="false" ht="16.5" hidden="false" customHeight="false" outlineLevel="0" collapsed="false">
      <c r="A33" s="223"/>
      <c r="B33" s="235" t="s">
        <v>148</v>
      </c>
      <c r="C33" s="238" t="n">
        <v>2</v>
      </c>
      <c r="D33" s="244"/>
      <c r="E33" s="240" t="n">
        <v>6</v>
      </c>
      <c r="F33" s="241"/>
    </row>
    <row r="34" customFormat="false" ht="17.25" hidden="false" customHeight="false" outlineLevel="0" collapsed="false">
      <c r="A34" s="223"/>
      <c r="B34" s="245" t="s">
        <v>127</v>
      </c>
      <c r="C34" s="246"/>
      <c r="D34" s="247" t="n">
        <f aca="false">SUM(C11:C34)</f>
        <v>632</v>
      </c>
      <c r="E34" s="240"/>
      <c r="F34" s="248" t="n">
        <f aca="false">SUM(E11:E34)</f>
        <v>635</v>
      </c>
    </row>
    <row r="35" customFormat="false" ht="15.75" hidden="false" customHeight="false" outlineLevel="0" collapsed="false">
      <c r="A35" s="249" t="s">
        <v>149</v>
      </c>
      <c r="B35" s="232" t="s">
        <v>131</v>
      </c>
      <c r="C35" s="250"/>
      <c r="D35" s="251"/>
      <c r="E35" s="221"/>
      <c r="F35" s="251"/>
    </row>
    <row r="36" customFormat="false" ht="16.5" hidden="false" customHeight="false" outlineLevel="0" collapsed="false">
      <c r="A36" s="223"/>
      <c r="B36" s="252" t="s">
        <v>126</v>
      </c>
      <c r="C36" s="253" t="n">
        <v>798</v>
      </c>
      <c r="D36" s="240"/>
      <c r="E36" s="240" t="n">
        <v>98</v>
      </c>
      <c r="F36" s="241"/>
    </row>
    <row r="37" customFormat="false" ht="16.5" hidden="false" customHeight="false" outlineLevel="0" collapsed="false">
      <c r="A37" s="223"/>
      <c r="B37" s="252" t="s">
        <v>150</v>
      </c>
      <c r="C37" s="253"/>
      <c r="D37" s="240"/>
      <c r="E37" s="240"/>
      <c r="F37" s="241"/>
    </row>
    <row r="38" customFormat="false" ht="16.5" hidden="false" customHeight="false" outlineLevel="0" collapsed="false">
      <c r="A38" s="223"/>
      <c r="B38" s="252" t="s">
        <v>100</v>
      </c>
      <c r="C38" s="244"/>
      <c r="D38" s="254"/>
      <c r="E38" s="240"/>
      <c r="F38" s="241"/>
    </row>
    <row r="39" customFormat="false" ht="16.5" hidden="false" customHeight="false" outlineLevel="0" collapsed="false">
      <c r="A39" s="223"/>
      <c r="B39" s="252" t="s">
        <v>134</v>
      </c>
      <c r="C39" s="244"/>
      <c r="D39" s="254"/>
      <c r="E39" s="240"/>
      <c r="F39" s="241"/>
    </row>
    <row r="40" customFormat="false" ht="16.5" hidden="false" customHeight="false" outlineLevel="0" collapsed="false">
      <c r="A40" s="223"/>
      <c r="B40" s="252" t="s">
        <v>148</v>
      </c>
      <c r="C40" s="244"/>
      <c r="D40" s="254"/>
      <c r="E40" s="240"/>
      <c r="F40" s="248"/>
    </row>
    <row r="41" customFormat="false" ht="17.25" hidden="false" customHeight="false" outlineLevel="0" collapsed="false">
      <c r="A41" s="255"/>
      <c r="B41" s="255" t="s">
        <v>127</v>
      </c>
      <c r="C41" s="256"/>
      <c r="D41" s="257" t="n">
        <f aca="false">SUM(C35:C41)</f>
        <v>798</v>
      </c>
      <c r="E41" s="258"/>
      <c r="F41" s="259" t="n">
        <f aca="false">SUM(E35:E41)</f>
        <v>98</v>
      </c>
    </row>
    <row r="42" customFormat="false" ht="15" hidden="false" customHeight="false" outlineLevel="0" collapsed="false">
      <c r="A42" s="223" t="s">
        <v>151</v>
      </c>
      <c r="B42" s="235" t="s">
        <v>150</v>
      </c>
      <c r="C42" s="219"/>
      <c r="D42" s="260"/>
      <c r="E42" s="226"/>
      <c r="F42" s="261"/>
    </row>
    <row r="43" customFormat="false" ht="15" hidden="false" customHeight="false" outlineLevel="0" collapsed="false">
      <c r="A43" s="223"/>
      <c r="B43" s="235" t="s">
        <v>126</v>
      </c>
      <c r="C43" s="236"/>
      <c r="D43" s="237"/>
      <c r="E43" s="226"/>
      <c r="F43" s="261"/>
    </row>
    <row r="44" customFormat="false" ht="15" hidden="false" customHeight="false" outlineLevel="0" collapsed="false">
      <c r="A44" s="223"/>
      <c r="B44" s="235" t="s">
        <v>140</v>
      </c>
      <c r="C44" s="236"/>
      <c r="D44" s="237"/>
      <c r="E44" s="226"/>
      <c r="F44" s="261"/>
    </row>
    <row r="45" customFormat="false" ht="15.75" hidden="false" customHeight="false" outlineLevel="0" collapsed="false">
      <c r="A45" s="255"/>
      <c r="B45" s="262" t="s">
        <v>127</v>
      </c>
      <c r="C45" s="263"/>
      <c r="D45" s="264"/>
      <c r="E45" s="226"/>
      <c r="F45" s="261"/>
    </row>
    <row r="46" customFormat="false" ht="15" hidden="false" customHeight="false" outlineLevel="0" collapsed="false">
      <c r="A46" s="217" t="s">
        <v>152</v>
      </c>
      <c r="B46" s="235" t="s">
        <v>126</v>
      </c>
      <c r="C46" s="236"/>
      <c r="D46" s="260"/>
      <c r="E46" s="222"/>
      <c r="F46" s="251"/>
    </row>
    <row r="47" customFormat="false" ht="15" hidden="false" customHeight="false" outlineLevel="0" collapsed="false">
      <c r="A47" s="223"/>
      <c r="B47" s="235" t="s">
        <v>133</v>
      </c>
      <c r="C47" s="236"/>
      <c r="D47" s="260"/>
      <c r="E47" s="226"/>
      <c r="F47" s="261"/>
      <c r="G47" s="265"/>
    </row>
    <row r="48" customFormat="false" ht="15" hidden="false" customHeight="false" outlineLevel="0" collapsed="false">
      <c r="A48" s="223"/>
      <c r="B48" s="235" t="s">
        <v>148</v>
      </c>
      <c r="C48" s="236"/>
      <c r="D48" s="260"/>
      <c r="E48" s="226"/>
      <c r="F48" s="261"/>
      <c r="G48" s="102"/>
    </row>
    <row r="49" customFormat="false" ht="15.75" hidden="false" customHeight="false" outlineLevel="0" collapsed="false">
      <c r="A49" s="223"/>
      <c r="B49" s="262" t="s">
        <v>127</v>
      </c>
      <c r="C49" s="236"/>
      <c r="D49" s="260"/>
      <c r="E49" s="226"/>
      <c r="F49" s="261"/>
    </row>
    <row r="50" customFormat="false" ht="16.5" hidden="false" customHeight="false" outlineLevel="0" collapsed="false">
      <c r="A50" s="217" t="s">
        <v>153</v>
      </c>
      <c r="B50" s="266" t="s">
        <v>154</v>
      </c>
      <c r="C50" s="267" t="n">
        <v>17</v>
      </c>
      <c r="D50" s="268"/>
      <c r="E50" s="269" t="n">
        <v>18</v>
      </c>
      <c r="F50" s="268"/>
    </row>
    <row r="51" customFormat="false" ht="16.5" hidden="false" customHeight="false" outlineLevel="0" collapsed="false">
      <c r="A51" s="223"/>
      <c r="B51" s="252" t="s">
        <v>133</v>
      </c>
      <c r="C51" s="270"/>
      <c r="D51" s="271"/>
      <c r="E51" s="239"/>
      <c r="F51" s="271"/>
    </row>
    <row r="52" customFormat="false" ht="16.5" hidden="false" customHeight="false" outlineLevel="0" collapsed="false">
      <c r="A52" s="223"/>
      <c r="B52" s="252" t="s">
        <v>140</v>
      </c>
      <c r="C52" s="270"/>
      <c r="D52" s="271"/>
      <c r="E52" s="239"/>
      <c r="F52" s="271"/>
    </row>
    <row r="53" customFormat="false" ht="17.25" hidden="false" customHeight="false" outlineLevel="0" collapsed="false">
      <c r="A53" s="255"/>
      <c r="B53" s="255" t="s">
        <v>127</v>
      </c>
      <c r="C53" s="272"/>
      <c r="D53" s="259" t="n">
        <f aca="false">SUM(C50:C52)</f>
        <v>17</v>
      </c>
      <c r="E53" s="273"/>
      <c r="F53" s="259" t="n">
        <f aca="false">SUM(E50:E52)</f>
        <v>18</v>
      </c>
    </row>
    <row r="54" customFormat="false" ht="17.25" hidden="false" customHeight="false" outlineLevel="0" collapsed="false">
      <c r="A54" s="274" t="s">
        <v>155</v>
      </c>
      <c r="B54" s="275" t="s">
        <v>148</v>
      </c>
      <c r="C54" s="276"/>
      <c r="D54" s="277"/>
      <c r="E54" s="278"/>
      <c r="F54" s="279"/>
    </row>
    <row r="55" customFormat="false" ht="17.25" hidden="false" customHeight="false" outlineLevel="0" collapsed="false">
      <c r="A55" s="274" t="s">
        <v>156</v>
      </c>
      <c r="B55" s="275" t="s">
        <v>131</v>
      </c>
      <c r="C55" s="276"/>
      <c r="D55" s="279"/>
      <c r="E55" s="280"/>
      <c r="F55" s="279"/>
    </row>
    <row r="56" customFormat="false" ht="16.5" hidden="false" customHeight="false" outlineLevel="0" collapsed="false">
      <c r="A56" s="281" t="s">
        <v>157</v>
      </c>
      <c r="B56" s="266" t="s">
        <v>126</v>
      </c>
      <c r="C56" s="282"/>
      <c r="D56" s="283"/>
      <c r="E56" s="284"/>
      <c r="F56" s="283"/>
    </row>
    <row r="57" customFormat="false" ht="16.5" hidden="false" customHeight="false" outlineLevel="0" collapsed="false">
      <c r="A57" s="281"/>
      <c r="B57" s="252" t="s">
        <v>100</v>
      </c>
      <c r="C57" s="246"/>
      <c r="D57" s="248"/>
      <c r="E57" s="241"/>
      <c r="F57" s="248"/>
    </row>
    <row r="58" customFormat="false" ht="17.25" hidden="false" customHeight="false" outlineLevel="0" collapsed="false">
      <c r="A58" s="285"/>
      <c r="B58" s="285" t="s">
        <v>127</v>
      </c>
      <c r="C58" s="286"/>
      <c r="D58" s="287"/>
      <c r="E58" s="288"/>
      <c r="F58" s="287"/>
    </row>
    <row r="59" customFormat="false" ht="18" hidden="false" customHeight="false" outlineLevel="0" collapsed="false">
      <c r="A59" s="289" t="s">
        <v>158</v>
      </c>
      <c r="B59" s="290"/>
      <c r="C59" s="291"/>
      <c r="D59" s="292" t="n">
        <f aca="false">SUM(D8:D58)</f>
        <v>1447</v>
      </c>
      <c r="E59" s="291"/>
      <c r="F59" s="292" t="n">
        <f aca="false">SUM(F8:F58)</f>
        <v>751</v>
      </c>
    </row>
    <row r="60" customFormat="false" ht="13.5" hidden="false" customHeight="false" outlineLevel="0" collapsed="false">
      <c r="A60" s="293" t="s">
        <v>159</v>
      </c>
      <c r="B60" s="55"/>
      <c r="C60" s="294"/>
      <c r="D60" s="55"/>
      <c r="E60" s="55"/>
    </row>
    <row r="61" customFormat="false" ht="12.75" hidden="false" customHeight="false" outlineLevel="0" collapsed="false">
      <c r="A61" s="295" t="s">
        <v>160</v>
      </c>
      <c r="B61" s="296"/>
      <c r="C61" s="297"/>
      <c r="D61" s="298"/>
      <c r="E61" s="299"/>
      <c r="F61" s="300"/>
    </row>
    <row r="62" customFormat="false" ht="12.75" hidden="false" customHeight="false" outlineLevel="0" collapsed="false">
      <c r="A62" s="301"/>
      <c r="B62" s="302"/>
      <c r="C62" s="303"/>
      <c r="D62" s="300"/>
      <c r="E62" s="300"/>
      <c r="F62" s="300"/>
    </row>
    <row r="63" customFormat="false" ht="30" hidden="false" customHeight="false" outlineLevel="0" collapsed="false">
      <c r="A63" s="304" t="s">
        <v>161</v>
      </c>
      <c r="B63" s="203"/>
      <c r="C63" s="305"/>
      <c r="D63" s="305"/>
      <c r="E63" s="300"/>
      <c r="F63" s="300"/>
    </row>
    <row r="64" customFormat="false" ht="23.25" hidden="false" customHeight="false" outlineLevel="0" collapsed="false">
      <c r="A64" s="306" t="s">
        <v>162</v>
      </c>
      <c r="B64" s="203"/>
      <c r="C64" s="305"/>
      <c r="D64" s="305"/>
      <c r="E64" s="300"/>
      <c r="F64" s="300"/>
    </row>
    <row r="65" customFormat="false" ht="20.25" hidden="false" customHeight="false" outlineLevel="0" collapsed="false">
      <c r="A65" s="202" t="s">
        <v>113</v>
      </c>
      <c r="B65" s="203"/>
      <c r="C65" s="305"/>
      <c r="D65" s="305"/>
      <c r="E65" s="300"/>
      <c r="F65" s="300"/>
    </row>
    <row r="66" customFormat="false" ht="18.75" hidden="false" customHeight="false" outlineLevel="0" collapsed="false">
      <c r="A66" s="307" t="s">
        <v>114</v>
      </c>
      <c r="B66" s="203"/>
      <c r="C66" s="305"/>
      <c r="D66" s="305"/>
      <c r="E66" s="300"/>
      <c r="F66" s="300"/>
    </row>
    <row r="67" customFormat="false" ht="13.5" hidden="false" customHeight="false" outlineLevel="0" collapsed="false">
      <c r="A67" s="203"/>
      <c r="B67" s="203"/>
      <c r="C67" s="305"/>
      <c r="D67" s="305"/>
      <c r="E67" s="300"/>
      <c r="F67" s="300"/>
    </row>
    <row r="68" customFormat="false" ht="12.75" hidden="false" customHeight="false" outlineLevel="0" collapsed="false">
      <c r="A68" s="209" t="s">
        <v>115</v>
      </c>
      <c r="B68" s="210" t="s">
        <v>116</v>
      </c>
      <c r="C68" s="308" t="s">
        <v>117</v>
      </c>
      <c r="D68" s="308" t="s">
        <v>118</v>
      </c>
      <c r="E68" s="211" t="s">
        <v>119</v>
      </c>
      <c r="F68" s="308" t="s">
        <v>120</v>
      </c>
    </row>
    <row r="69" customFormat="false" ht="13.5" hidden="false" customHeight="false" outlineLevel="0" collapsed="false">
      <c r="A69" s="212"/>
      <c r="B69" s="213" t="s">
        <v>121</v>
      </c>
      <c r="C69" s="214" t="s">
        <v>122</v>
      </c>
      <c r="D69" s="214" t="s">
        <v>122</v>
      </c>
      <c r="E69" s="309" t="s">
        <v>123</v>
      </c>
      <c r="F69" s="310" t="s">
        <v>123</v>
      </c>
    </row>
    <row r="70" customFormat="false" ht="15.75" hidden="false" customHeight="false" outlineLevel="0" collapsed="false">
      <c r="A70" s="274" t="s">
        <v>124</v>
      </c>
      <c r="B70" s="311"/>
      <c r="C70" s="312"/>
      <c r="D70" s="313"/>
      <c r="E70" s="314"/>
      <c r="F70" s="315"/>
    </row>
    <row r="71" customFormat="false" ht="15.75" hidden="false" customHeight="false" outlineLevel="0" collapsed="false">
      <c r="A71" s="223" t="s">
        <v>163</v>
      </c>
      <c r="B71" s="275" t="s">
        <v>140</v>
      </c>
      <c r="C71" s="236"/>
      <c r="D71" s="225"/>
      <c r="E71" s="230"/>
      <c r="F71" s="316"/>
    </row>
    <row r="72" customFormat="false" ht="16.5" hidden="false" customHeight="false" outlineLevel="0" collapsed="false">
      <c r="A72" s="217" t="s">
        <v>128</v>
      </c>
      <c r="B72" s="235" t="s">
        <v>140</v>
      </c>
      <c r="C72" s="284" t="n">
        <v>1552</v>
      </c>
      <c r="D72" s="317"/>
      <c r="E72" s="284" t="n">
        <v>1705</v>
      </c>
      <c r="F72" s="284"/>
    </row>
    <row r="73" customFormat="false" ht="16.5" hidden="false" customHeight="false" outlineLevel="0" collapsed="false">
      <c r="A73" s="223"/>
      <c r="B73" s="235" t="s">
        <v>146</v>
      </c>
      <c r="C73" s="241"/>
      <c r="D73" s="318"/>
      <c r="E73" s="241"/>
      <c r="F73" s="241"/>
    </row>
    <row r="74" customFormat="false" ht="16.5" hidden="false" customHeight="false" outlineLevel="0" collapsed="false">
      <c r="A74" s="223"/>
      <c r="B74" s="235" t="s">
        <v>62</v>
      </c>
      <c r="C74" s="241"/>
      <c r="D74" s="318"/>
      <c r="E74" s="241"/>
      <c r="F74" s="241"/>
    </row>
    <row r="75" customFormat="false" ht="16.5" hidden="false" customHeight="false" outlineLevel="0" collapsed="false">
      <c r="A75" s="223"/>
      <c r="B75" s="235" t="s">
        <v>150</v>
      </c>
      <c r="C75" s="241"/>
      <c r="D75" s="318"/>
      <c r="E75" s="241"/>
      <c r="F75" s="241"/>
    </row>
    <row r="76" customFormat="false" ht="16.5" hidden="false" customHeight="false" outlineLevel="0" collapsed="false">
      <c r="A76" s="223"/>
      <c r="B76" s="235" t="s">
        <v>131</v>
      </c>
      <c r="C76" s="241" t="n">
        <v>6785</v>
      </c>
      <c r="D76" s="318"/>
      <c r="E76" s="241" t="n">
        <v>7998</v>
      </c>
      <c r="F76" s="241"/>
    </row>
    <row r="77" customFormat="false" ht="17.25" hidden="false" customHeight="false" outlineLevel="0" collapsed="false">
      <c r="A77" s="255"/>
      <c r="B77" s="255" t="s">
        <v>127</v>
      </c>
      <c r="C77" s="319"/>
      <c r="D77" s="320" t="n">
        <f aca="false">SUM(C72:C77)</f>
        <v>8337</v>
      </c>
      <c r="E77" s="319"/>
      <c r="F77" s="259" t="n">
        <f aca="false">SUM(E72:E77)</f>
        <v>9703</v>
      </c>
    </row>
    <row r="78" customFormat="false" ht="17.25" hidden="false" customHeight="false" outlineLevel="0" collapsed="false">
      <c r="A78" s="223" t="s">
        <v>164</v>
      </c>
      <c r="B78" s="235"/>
      <c r="C78" s="238"/>
      <c r="D78" s="318"/>
      <c r="E78" s="240"/>
      <c r="F78" s="248"/>
    </row>
    <row r="79" customFormat="false" ht="17.25" hidden="false" customHeight="false" outlineLevel="0" collapsed="false">
      <c r="A79" s="274" t="s">
        <v>165</v>
      </c>
      <c r="B79" s="275"/>
      <c r="C79" s="321"/>
      <c r="D79" s="322"/>
      <c r="E79" s="280"/>
      <c r="F79" s="279"/>
    </row>
    <row r="80" customFormat="false" ht="16.5" hidden="false" customHeight="false" outlineLevel="0" collapsed="false">
      <c r="A80" s="223" t="s">
        <v>166</v>
      </c>
      <c r="B80" s="235" t="s">
        <v>131</v>
      </c>
      <c r="C80" s="238" t="n">
        <v>160</v>
      </c>
      <c r="D80" s="318"/>
      <c r="E80" s="240" t="n">
        <v>45</v>
      </c>
      <c r="F80" s="248"/>
    </row>
    <row r="81" customFormat="false" ht="16.5" hidden="false" customHeight="false" outlineLevel="0" collapsed="false">
      <c r="A81" s="223"/>
      <c r="B81" s="252" t="s">
        <v>140</v>
      </c>
      <c r="C81" s="238"/>
      <c r="D81" s="318"/>
      <c r="E81" s="240"/>
      <c r="F81" s="248"/>
    </row>
    <row r="82" customFormat="false" ht="17.25" hidden="false" customHeight="false" outlineLevel="0" collapsed="false">
      <c r="A82" s="223"/>
      <c r="B82" s="223" t="s">
        <v>127</v>
      </c>
      <c r="C82" s="238"/>
      <c r="D82" s="318" t="n">
        <f aca="false">SUM(C80:C82)</f>
        <v>160</v>
      </c>
      <c r="E82" s="240"/>
      <c r="F82" s="248" t="n">
        <f aca="false">SUM(E80:E82)</f>
        <v>45</v>
      </c>
    </row>
    <row r="83" customFormat="false" ht="17.25" hidden="false" customHeight="false" outlineLevel="0" collapsed="false">
      <c r="A83" s="274" t="s">
        <v>151</v>
      </c>
      <c r="B83" s="311" t="s">
        <v>62</v>
      </c>
      <c r="C83" s="321"/>
      <c r="D83" s="323"/>
      <c r="E83" s="278"/>
      <c r="F83" s="279"/>
    </row>
    <row r="84" customFormat="false" ht="17.25" hidden="false" customHeight="false" outlineLevel="0" collapsed="false">
      <c r="A84" s="285" t="s">
        <v>152</v>
      </c>
      <c r="B84" s="324" t="s">
        <v>131</v>
      </c>
      <c r="C84" s="325"/>
      <c r="D84" s="326"/>
      <c r="E84" s="327"/>
      <c r="F84" s="287"/>
    </row>
    <row r="85" customFormat="false" ht="18" hidden="false" customHeight="false" outlineLevel="0" collapsed="false">
      <c r="A85" s="328" t="s">
        <v>167</v>
      </c>
      <c r="B85" s="329"/>
      <c r="C85" s="330"/>
      <c r="D85" s="292" t="n">
        <f aca="false">SUM(D71:D84)</f>
        <v>8497</v>
      </c>
      <c r="E85" s="331"/>
      <c r="F85" s="292" t="n">
        <f aca="false">SUM(F71:F84)</f>
        <v>9748</v>
      </c>
    </row>
    <row r="86" customFormat="false" ht="13.5" hidden="false" customHeight="false" outlineLevel="0" collapsed="false">
      <c r="A86" s="293" t="s">
        <v>159</v>
      </c>
      <c r="B86" s="55"/>
      <c r="C86" s="294"/>
      <c r="D86" s="55"/>
      <c r="E86" s="55"/>
    </row>
    <row r="87" customFormat="false" ht="12.75" hidden="false" customHeight="false" outlineLevel="0" collapsed="false">
      <c r="A87" s="295" t="s">
        <v>168</v>
      </c>
      <c r="B87" s="296"/>
      <c r="C87" s="297"/>
      <c r="D87" s="298"/>
    </row>
    <row r="88" customFormat="false" ht="15.75" hidden="false" customHeight="false" outlineLevel="0" collapsed="false">
      <c r="A88" s="332" t="s">
        <v>169</v>
      </c>
    </row>
    <row r="91" customFormat="false" ht="12.75" hidden="false" customHeight="false" outlineLevel="0" collapsed="false">
      <c r="A91" s="55" t="s">
        <v>170</v>
      </c>
    </row>
    <row r="92" customFormat="false" ht="12.75" hidden="false" customHeight="false" outlineLevel="0" collapsed="false">
      <c r="A92" s="55" t="s">
        <v>171</v>
      </c>
    </row>
  </sheetData>
  <printOptions headings="false" gridLines="false" gridLinesSet="true" horizontalCentered="false" verticalCentered="false"/>
  <pageMargins left="1.29930555555556" right="0.669444444444445" top="0.275694444444444" bottom="0.433333333333333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Secretaría de Agricultura, &amp;18Ganadería, Pesca y Alimentos - Subsecretaría de Agricultura, Ganadería y Forestación&amp;R&amp;"Arial Narrow,Regular"&amp;14 &amp;16 &amp;18 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SAGPyA</cp:lastModifiedBy>
  <cp:lastPrinted>2007-03-30T16:26:06Z</cp:lastPrinted>
  <dcterms:modified xsi:type="dcterms:W3CDTF">2007-04-03T12:54:56Z</dcterms:modified>
  <cp:revision>0</cp:revision>
  <dc:subject/>
  <dc:title/>
</cp:coreProperties>
</file>